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um før</t>
  </si>
  <si>
    <t xml:space="preserve">Sum efter</t>
  </si>
  <si>
    <t xml:space="preserve">Sum fus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1!$A$1:$A$225</c:f>
              <c:numCache>
                <c:formatCode>General</c:formatCode>
                <c:ptCount val="2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</c:numCache>
            </c:numRef>
          </c:xVal>
          <c:yVal>
            <c:numRef>
              <c:f>Ark1!$D$2:$D$227</c:f>
              <c:numCache>
                <c:formatCode>General</c:formatCode>
                <c:ptCount val="226"/>
                <c:pt idx="0">
                  <c:v>0.000208805893692823</c:v>
                </c:pt>
                <c:pt idx="1">
                  <c:v>0.000266812634650878</c:v>
                </c:pt>
                <c:pt idx="2">
                  <c:v>0.000239826270202643</c:v>
                </c:pt>
                <c:pt idx="3">
                  <c:v>5.80067409580545E-0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50156929325803</c:v>
                </c:pt>
                <c:pt idx="9">
                  <c:v>0.000559119288016483</c:v>
                </c:pt>
                <c:pt idx="10">
                  <c:v>0.000559119288016483</c:v>
                </c:pt>
                <c:pt idx="11">
                  <c:v>0.00020896235869068</c:v>
                </c:pt>
                <c:pt idx="12">
                  <c:v>0</c:v>
                </c:pt>
                <c:pt idx="13">
                  <c:v>0</c:v>
                </c:pt>
                <c:pt idx="14">
                  <c:v>2.89923174182843E-005</c:v>
                </c:pt>
                <c:pt idx="15">
                  <c:v>2.89923174182843E-005</c:v>
                </c:pt>
                <c:pt idx="16">
                  <c:v>2.89923174182843E-005</c:v>
                </c:pt>
                <c:pt idx="17">
                  <c:v>0.000584412629490383</c:v>
                </c:pt>
                <c:pt idx="18">
                  <c:v>0.000826401317660934</c:v>
                </c:pt>
                <c:pt idx="19">
                  <c:v>0.000830391117479549</c:v>
                </c:pt>
                <c:pt idx="20">
                  <c:v>0.000315752229014775</c:v>
                </c:pt>
                <c:pt idx="21">
                  <c:v>0.000143537281869833</c:v>
                </c:pt>
                <c:pt idx="22">
                  <c:v>0.000209321223076828</c:v>
                </c:pt>
                <c:pt idx="23">
                  <c:v>0.000139547482051219</c:v>
                </c:pt>
                <c:pt idx="24">
                  <c:v>6.97737410256093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00172058482147084</c:v>
                </c:pt>
                <c:pt idx="37">
                  <c:v>0.000408029311407485</c:v>
                </c:pt>
                <c:pt idx="38">
                  <c:v>0.00104271569384995</c:v>
                </c:pt>
                <c:pt idx="39">
                  <c:v>0.00150160040595798</c:v>
                </c:pt>
                <c:pt idx="40">
                  <c:v>0.00221600014764291</c:v>
                </c:pt>
                <c:pt idx="41">
                  <c:v>0.00284148502461485</c:v>
                </c:pt>
                <c:pt idx="42">
                  <c:v>0.0054584073556507</c:v>
                </c:pt>
                <c:pt idx="43">
                  <c:v>0.00655855585073833</c:v>
                </c:pt>
                <c:pt idx="44">
                  <c:v>0.00768397558117837</c:v>
                </c:pt>
                <c:pt idx="45">
                  <c:v>0.00739677781088533</c:v>
                </c:pt>
                <c:pt idx="46">
                  <c:v>0.00888788676502756</c:v>
                </c:pt>
                <c:pt idx="47">
                  <c:v>0.0107004290488301</c:v>
                </c:pt>
                <c:pt idx="48">
                  <c:v>0.0126738223563391</c:v>
                </c:pt>
                <c:pt idx="49">
                  <c:v>0.0148854832699528</c:v>
                </c:pt>
                <c:pt idx="50">
                  <c:v>0.0173102749131951</c:v>
                </c:pt>
                <c:pt idx="51">
                  <c:v>0.0196985657565229</c:v>
                </c:pt>
                <c:pt idx="52">
                  <c:v>0.021920659511616</c:v>
                </c:pt>
                <c:pt idx="53">
                  <c:v>0.0237616882136283</c:v>
                </c:pt>
                <c:pt idx="54">
                  <c:v>0.0252815523037331</c:v>
                </c:pt>
                <c:pt idx="55">
                  <c:v>0.026588554381962</c:v>
                </c:pt>
                <c:pt idx="56">
                  <c:v>0.0275858901305982</c:v>
                </c:pt>
                <c:pt idx="57">
                  <c:v>0.0284999257968025</c:v>
                </c:pt>
                <c:pt idx="58">
                  <c:v>0.0290326276921732</c:v>
                </c:pt>
                <c:pt idx="59">
                  <c:v>0.0296638711404781</c:v>
                </c:pt>
                <c:pt idx="60">
                  <c:v>0.0300085791826963</c:v>
                </c:pt>
                <c:pt idx="61">
                  <c:v>0.0303376426777832</c:v>
                </c:pt>
                <c:pt idx="62">
                  <c:v>0.0303646605785284</c:v>
                </c:pt>
                <c:pt idx="63">
                  <c:v>0.0302502151908858</c:v>
                </c:pt>
                <c:pt idx="64">
                  <c:v>0.0299168899324572</c:v>
                </c:pt>
                <c:pt idx="65">
                  <c:v>0.0293530521620513</c:v>
                </c:pt>
                <c:pt idx="66">
                  <c:v>0.0285838387561442</c:v>
                </c:pt>
                <c:pt idx="67">
                  <c:v>0.0274544165499396</c:v>
                </c:pt>
                <c:pt idx="68">
                  <c:v>0.0262724459200602</c:v>
                </c:pt>
                <c:pt idx="69">
                  <c:v>0.0248657119193608</c:v>
                </c:pt>
                <c:pt idx="70">
                  <c:v>0.0232999984890487</c:v>
                </c:pt>
                <c:pt idx="71">
                  <c:v>0.0215753056291238</c:v>
                </c:pt>
                <c:pt idx="72">
                  <c:v>0.0198754809279221</c:v>
                </c:pt>
                <c:pt idx="73">
                  <c:v>0.0182934511560968</c:v>
                </c:pt>
                <c:pt idx="74">
                  <c:v>0.016856359143094</c:v>
                </c:pt>
                <c:pt idx="75">
                  <c:v>0.015628117236027</c:v>
                </c:pt>
                <c:pt idx="76">
                  <c:v>0.0144926677407367</c:v>
                </c:pt>
                <c:pt idx="77">
                  <c:v>0.0133184427748092</c:v>
                </c:pt>
                <c:pt idx="78">
                  <c:v>0.012215750891246</c:v>
                </c:pt>
                <c:pt idx="79">
                  <c:v>0.0113065332842401</c:v>
                </c:pt>
                <c:pt idx="80">
                  <c:v>0.0103934381301705</c:v>
                </c:pt>
                <c:pt idx="81">
                  <c:v>0.00966031301737323</c:v>
                </c:pt>
                <c:pt idx="82">
                  <c:v>0.00879562002216199</c:v>
                </c:pt>
                <c:pt idx="83">
                  <c:v>0.00818831365062133</c:v>
                </c:pt>
                <c:pt idx="84">
                  <c:v>0.00749784155552509</c:v>
                </c:pt>
                <c:pt idx="85">
                  <c:v>0.00693318820168544</c:v>
                </c:pt>
                <c:pt idx="86">
                  <c:v>0.00635890815962467</c:v>
                </c:pt>
                <c:pt idx="87">
                  <c:v>0.00566081532927734</c:v>
                </c:pt>
                <c:pt idx="88">
                  <c:v>0.00526463373439526</c:v>
                </c:pt>
                <c:pt idx="89">
                  <c:v>0.00457630195114545</c:v>
                </c:pt>
                <c:pt idx="90">
                  <c:v>0.00418600385629717</c:v>
                </c:pt>
                <c:pt idx="91">
                  <c:v>0.00353644754368463</c:v>
                </c:pt>
                <c:pt idx="92">
                  <c:v>0.0033320029901425</c:v>
                </c:pt>
                <c:pt idx="93">
                  <c:v>0.0029573494424255</c:v>
                </c:pt>
                <c:pt idx="94">
                  <c:v>0.00272014727715627</c:v>
                </c:pt>
                <c:pt idx="95">
                  <c:v>0.00252172058252431</c:v>
                </c:pt>
                <c:pt idx="96">
                  <c:v>0.00232529984086238</c:v>
                </c:pt>
                <c:pt idx="97">
                  <c:v>0.00231085509344291</c:v>
                </c:pt>
                <c:pt idx="98">
                  <c:v>0.00223650990485023</c:v>
                </c:pt>
                <c:pt idx="99">
                  <c:v>0.00230668053809982</c:v>
                </c:pt>
                <c:pt idx="100">
                  <c:v>0.00218072743796686</c:v>
                </c:pt>
                <c:pt idx="101">
                  <c:v>0.00197735775543573</c:v>
                </c:pt>
                <c:pt idx="102">
                  <c:v>0.00187266398471509</c:v>
                </c:pt>
                <c:pt idx="103">
                  <c:v>0.00176797021399445</c:v>
                </c:pt>
                <c:pt idx="104">
                  <c:v>0.00162650692560658</c:v>
                </c:pt>
                <c:pt idx="105">
                  <c:v>0.00159147464315665</c:v>
                </c:pt>
                <c:pt idx="106">
                  <c:v>0.00156419745483419</c:v>
                </c:pt>
                <c:pt idx="107">
                  <c:v>0.00154467536063918</c:v>
                </c:pt>
                <c:pt idx="108">
                  <c:v>0.00138583028990273</c:v>
                </c:pt>
                <c:pt idx="109">
                  <c:v>0.00125599964270605</c:v>
                </c:pt>
                <c:pt idx="110">
                  <c:v>0.00115906096611286</c:v>
                </c:pt>
                <c:pt idx="111">
                  <c:v>0.00120920036018857</c:v>
                </c:pt>
                <c:pt idx="112">
                  <c:v>0.00105423283651584</c:v>
                </c:pt>
                <c:pt idx="113">
                  <c:v>0.00100181877171733</c:v>
                </c:pt>
                <c:pt idx="114">
                  <c:v>0.000953282253982555</c:v>
                </c:pt>
                <c:pt idx="115">
                  <c:v>0.000908623283311502</c:v>
                </c:pt>
                <c:pt idx="116">
                  <c:v>0.000904611377371401</c:v>
                </c:pt>
                <c:pt idx="117">
                  <c:v>0.000834815530224306</c:v>
                </c:pt>
                <c:pt idx="118">
                  <c:v>0.000728250165409989</c:v>
                </c:pt>
                <c:pt idx="119">
                  <c:v>0.000801654841868067</c:v>
                </c:pt>
                <c:pt idx="120">
                  <c:v>0.00055964404757603</c:v>
                </c:pt>
                <c:pt idx="121">
                  <c:v>0.000813018765306502</c:v>
                </c:pt>
                <c:pt idx="122">
                  <c:v>0.000586518159269374</c:v>
                </c:pt>
                <c:pt idx="123">
                  <c:v>0.000745094512253083</c:v>
                </c:pt>
                <c:pt idx="124">
                  <c:v>0.000596010488614134</c:v>
                </c:pt>
                <c:pt idx="125">
                  <c:v>0.000545602376785679</c:v>
                </c:pt>
                <c:pt idx="126">
                  <c:v>0.000568733300291672</c:v>
                </c:pt>
                <c:pt idx="127">
                  <c:v>0.000337839817806812</c:v>
                </c:pt>
                <c:pt idx="128">
                  <c:v>0.000529308141394017</c:v>
                </c:pt>
                <c:pt idx="129">
                  <c:v>0.000527302188423967</c:v>
                </c:pt>
                <c:pt idx="130">
                  <c:v>0.000680644729634276</c:v>
                </c:pt>
                <c:pt idx="131">
                  <c:v>0.000448394982439744</c:v>
                </c:pt>
                <c:pt idx="132">
                  <c:v>0.000376727541198972</c:v>
                </c:pt>
                <c:pt idx="133">
                  <c:v>0.000448260623563372</c:v>
                </c:pt>
                <c:pt idx="134">
                  <c:v>0.000457887311784505</c:v>
                </c:pt>
                <c:pt idx="135">
                  <c:v>0.000287543958733243</c:v>
                </c:pt>
                <c:pt idx="136">
                  <c:v>0.000248768488095968</c:v>
                </c:pt>
                <c:pt idx="137">
                  <c:v>0.000393840605794816</c:v>
                </c:pt>
                <c:pt idx="138">
                  <c:v>0.000558300458812302</c:v>
                </c:pt>
                <c:pt idx="139">
                  <c:v>0.000558300458812302</c:v>
                </c:pt>
                <c:pt idx="140">
                  <c:v>0.000411222388143403</c:v>
                </c:pt>
                <c:pt idx="141">
                  <c:v>0.000225122235205969</c:v>
                </c:pt>
                <c:pt idx="142">
                  <c:v>0.000186346764568694</c:v>
                </c:pt>
                <c:pt idx="143">
                  <c:v>0.000257879846933093</c:v>
                </c:pt>
                <c:pt idx="144">
                  <c:v>0.000327787946835076</c:v>
                </c:pt>
                <c:pt idx="145">
                  <c:v>0.000279385787976669</c:v>
                </c:pt>
                <c:pt idx="146">
                  <c:v>0.000168830623343734</c:v>
                </c:pt>
                <c:pt idx="147">
                  <c:v>0.000207471735104636</c:v>
                </c:pt>
                <c:pt idx="148">
                  <c:v>0.000217098423325769</c:v>
                </c:pt>
                <c:pt idx="149">
                  <c:v>0.000325647634988653</c:v>
                </c:pt>
                <c:pt idx="150">
                  <c:v>0.000325647634988653</c:v>
                </c:pt>
                <c:pt idx="151">
                  <c:v>0.000217098423325769</c:v>
                </c:pt>
                <c:pt idx="152">
                  <c:v>0.000108549211662884</c:v>
                </c:pt>
                <c:pt idx="153">
                  <c:v>6.97737410256093E-005</c:v>
                </c:pt>
                <c:pt idx="154">
                  <c:v>0.000139547482051219</c:v>
                </c:pt>
                <c:pt idx="155">
                  <c:v>0.000209321223076828</c:v>
                </c:pt>
                <c:pt idx="156">
                  <c:v>0.000209321223076828</c:v>
                </c:pt>
                <c:pt idx="157">
                  <c:v>0.000139547482051219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</c:numCache>
            </c:numRef>
          </c:yVal>
          <c:smooth val="1"/>
        </c:ser>
        <c:axId val="40816240"/>
        <c:axId val="19847333"/>
      </c:scatterChart>
      <c:valAx>
        <c:axId val="408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333"/>
        <c:crossesAt val="0"/>
        <c:crossBetween val="midCat"/>
      </c:valAx>
      <c:valAx>
        <c:axId val="198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1!$A$1:$A$225</c:f>
              <c:numCache>
                <c:formatCode>General</c:formatCode>
                <c:ptCount val="2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</c:numCache>
            </c:numRef>
          </c:xVal>
          <c:yVal>
            <c:numRef>
              <c:f>Ark1!$B$1:$B$225</c:f>
              <c:numCache>
                <c:formatCode>General</c:formatCode>
                <c:ptCount val="225"/>
                <c:pt idx="0">
                  <c:v>4.33345811709258E-005</c:v>
                </c:pt>
                <c:pt idx="1">
                  <c:v>0.000223533035644879</c:v>
                </c:pt>
                <c:pt idx="2">
                  <c:v>0.000285631009341422</c:v>
                </c:pt>
                <c:pt idx="3">
                  <c:v>0.000256741288560805</c:v>
                </c:pt>
                <c:pt idx="4">
                  <c:v>6.20979736965428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74853601974629</c:v>
                </c:pt>
                <c:pt idx="10">
                  <c:v>0.000598554138140324</c:v>
                </c:pt>
                <c:pt idx="11">
                  <c:v>0.000598554138140324</c:v>
                </c:pt>
                <c:pt idx="12">
                  <c:v>0.000223700536165696</c:v>
                </c:pt>
                <c:pt idx="13">
                  <c:v>0</c:v>
                </c:pt>
                <c:pt idx="14">
                  <c:v>0</c:v>
                </c:pt>
                <c:pt idx="15">
                  <c:v>3.1037154211858E-005</c:v>
                </c:pt>
                <c:pt idx="16">
                  <c:v>3.1037154211858E-005</c:v>
                </c:pt>
                <c:pt idx="17">
                  <c:v>3.1037154211858E-005</c:v>
                </c:pt>
                <c:pt idx="18">
                  <c:v>0.000625631426531335</c:v>
                </c:pt>
                <c:pt idx="19">
                  <c:v>0.000884687649044198</c:v>
                </c:pt>
                <c:pt idx="20">
                  <c:v>0.000888958850633854</c:v>
                </c:pt>
                <c:pt idx="21">
                  <c:v>0.000338022327890525</c:v>
                </c:pt>
                <c:pt idx="22">
                  <c:v>0.000153661009165668</c:v>
                </c:pt>
                <c:pt idx="23">
                  <c:v>0.000224084711364019</c:v>
                </c:pt>
                <c:pt idx="24">
                  <c:v>0.000149389807576012</c:v>
                </c:pt>
                <c:pt idx="25">
                  <c:v>7.46949037880062E-0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00184193818204039</c:v>
                </c:pt>
                <c:pt idx="38">
                  <c:v>0.00043680774042318</c:v>
                </c:pt>
                <c:pt idx="39">
                  <c:v>0.0011162587426949</c:v>
                </c:pt>
                <c:pt idx="40">
                  <c:v>0.00160750873039609</c:v>
                </c:pt>
                <c:pt idx="41">
                  <c:v>0.00237229529890968</c:v>
                </c:pt>
                <c:pt idx="42">
                  <c:v>0.00304189581078598</c:v>
                </c:pt>
                <c:pt idx="43">
                  <c:v>0.00584339045424595</c:v>
                </c:pt>
                <c:pt idx="44">
                  <c:v>0.00702113275077737</c:v>
                </c:pt>
                <c:pt idx="45">
                  <c:v>0.00822592867042698</c:v>
                </c:pt>
                <c:pt idx="46">
                  <c:v>0.00791847475574732</c:v>
                </c:pt>
                <c:pt idx="47">
                  <c:v>0.00951475206910234</c:v>
                </c:pt>
                <c:pt idx="48">
                  <c:v>0.0114551335007161</c:v>
                </c:pt>
                <c:pt idx="49">
                  <c:v>0.0135677108267073</c:v>
                </c:pt>
                <c:pt idx="50">
                  <c:v>0.0159353608441176</c:v>
                </c:pt>
                <c:pt idx="51">
                  <c:v>0.0185311737650769</c:v>
                </c:pt>
                <c:pt idx="52">
                  <c:v>0.0210879114738186</c:v>
                </c:pt>
                <c:pt idx="53">
                  <c:v>0.0234667301641291</c:v>
                </c:pt>
                <c:pt idx="54">
                  <c:v>0.0254376071695242</c:v>
                </c:pt>
                <c:pt idx="55">
                  <c:v>0.0270646677271566</c:v>
                </c:pt>
                <c:pt idx="56">
                  <c:v>0.0284638530517359</c:v>
                </c:pt>
                <c:pt idx="57">
                  <c:v>0.029531531188148</c:v>
                </c:pt>
                <c:pt idx="58">
                  <c:v>0.0305100340624725</c:v>
                </c:pt>
                <c:pt idx="59">
                  <c:v>0.0310803075813856</c:v>
                </c:pt>
                <c:pt idx="60">
                  <c:v>0.0317560728183483</c:v>
                </c:pt>
                <c:pt idx="61">
                  <c:v>0.0321250932215826</c:v>
                </c:pt>
                <c:pt idx="62">
                  <c:v>0.032477365663111</c:v>
                </c:pt>
                <c:pt idx="63">
                  <c:v>0.0325062891444531</c:v>
                </c:pt>
                <c:pt idx="64">
                  <c:v>0.0323837718894902</c:v>
                </c:pt>
                <c:pt idx="65">
                  <c:v>0.0320269371011807</c:v>
                </c:pt>
                <c:pt idx="66">
                  <c:v>0.0314233316846809</c:v>
                </c:pt>
                <c:pt idx="67">
                  <c:v>0.0305998654278611</c:v>
                </c:pt>
                <c:pt idx="68">
                  <c:v>0.0293907847366376</c:v>
                </c:pt>
                <c:pt idx="69">
                  <c:v>0.0281254493657466</c:v>
                </c:pt>
                <c:pt idx="70">
                  <c:v>0.026619497996463</c:v>
                </c:pt>
                <c:pt idx="71">
                  <c:v>0.0249433543309854</c:v>
                </c:pt>
                <c:pt idx="72">
                  <c:v>0.0230970183693136</c:v>
                </c:pt>
                <c:pt idx="73">
                  <c:v>0.021277304525016</c:v>
                </c:pt>
                <c:pt idx="74">
                  <c:v>0.0195836937215924</c:v>
                </c:pt>
                <c:pt idx="75">
                  <c:v>0.0180452431803443</c:v>
                </c:pt>
                <c:pt idx="76">
                  <c:v>0.0167303730052867</c:v>
                </c:pt>
                <c:pt idx="77">
                  <c:v>0.0155148399184809</c:v>
                </c:pt>
                <c:pt idx="78">
                  <c:v>0.0142577965155302</c:v>
                </c:pt>
                <c:pt idx="79">
                  <c:v>0.0130773314445756</c:v>
                </c:pt>
                <c:pt idx="80">
                  <c:v>0.0121039864486015</c:v>
                </c:pt>
                <c:pt idx="81">
                  <c:v>0.0111264904210129</c:v>
                </c:pt>
                <c:pt idx="82">
                  <c:v>0.0103416577753782</c:v>
                </c:pt>
                <c:pt idx="83">
                  <c:v>0.00941597772534676</c:v>
                </c:pt>
                <c:pt idx="84">
                  <c:v>0.008765837854311</c:v>
                </c:pt>
                <c:pt idx="85">
                  <c:v>0.00802666655643566</c:v>
                </c:pt>
                <c:pt idx="86">
                  <c:v>0.0074221880331593</c:v>
                </c:pt>
                <c:pt idx="87">
                  <c:v>0.00680740384847072</c:v>
                </c:pt>
                <c:pt idx="88">
                  <c:v>0.00606007432261439</c:v>
                </c:pt>
                <c:pt idx="89">
                  <c:v>0.00563594992169637</c:v>
                </c:pt>
                <c:pt idx="90">
                  <c:v>0.00489906989250028</c:v>
                </c:pt>
                <c:pt idx="91">
                  <c:v>0.00448124395662802</c:v>
                </c:pt>
                <c:pt idx="92">
                  <c:v>0.00378587424357683</c:v>
                </c:pt>
                <c:pt idx="93">
                  <c:v>0.00356701015470411</c:v>
                </c:pt>
                <c:pt idx="94">
                  <c:v>0.00316593218053779</c:v>
                </c:pt>
                <c:pt idx="95">
                  <c:v>0.00291200007581391</c:v>
                </c:pt>
                <c:pt idx="96">
                  <c:v>0.00269957828723493</c:v>
                </c:pt>
                <c:pt idx="97">
                  <c:v>0.00248930393208718</c:v>
                </c:pt>
                <c:pt idx="98">
                  <c:v>0.00247384039232451</c:v>
                </c:pt>
                <c:pt idx="99">
                  <c:v>0.00239425161540923</c:v>
                </c:pt>
                <c:pt idx="100">
                  <c:v>0.00246937140434814</c:v>
                </c:pt>
                <c:pt idx="101">
                  <c:v>0.00233453479450119</c:v>
                </c:pt>
                <c:pt idx="102">
                  <c:v>0.00211682138761242</c:v>
                </c:pt>
                <c:pt idx="103">
                  <c:v>0.00200474353402117</c:v>
                </c:pt>
                <c:pt idx="104">
                  <c:v>0.00189266568042992</c:v>
                </c:pt>
                <c:pt idx="105">
                  <c:v>0.001741224944125</c:v>
                </c:pt>
                <c:pt idx="106">
                  <c:v>0.00170372182434659</c:v>
                </c:pt>
                <c:pt idx="107">
                  <c:v>0.00167452076779716</c:v>
                </c:pt>
                <c:pt idx="108">
                  <c:v>0.00165362177447672</c:v>
                </c:pt>
                <c:pt idx="109">
                  <c:v>0.0014835733135306</c:v>
                </c:pt>
                <c:pt idx="110">
                  <c:v>0.00134458567206916</c:v>
                </c:pt>
                <c:pt idx="111">
                  <c:v>0.00124080988170689</c:v>
                </c:pt>
                <c:pt idx="112">
                  <c:v>0.00129448562219929</c:v>
                </c:pt>
                <c:pt idx="113">
                  <c:v>0.00112858819286765</c:v>
                </c:pt>
                <c:pt idx="114">
                  <c:v>0.00107247734844803</c:v>
                </c:pt>
                <c:pt idx="115">
                  <c:v>0.0010205175356429</c:v>
                </c:pt>
                <c:pt idx="116">
                  <c:v>0.000972708754452259</c:v>
                </c:pt>
                <c:pt idx="117">
                  <c:v>0.000968413887589775</c:v>
                </c:pt>
                <c:pt idx="118">
                  <c:v>0.000893695318528943</c:v>
                </c:pt>
                <c:pt idx="119">
                  <c:v>0.000779613866754447</c:v>
                </c:pt>
                <c:pt idx="120">
                  <c:v>0.000858195796933789</c:v>
                </c:pt>
                <c:pt idx="121">
                  <c:v>0.000599115909148099</c:v>
                </c:pt>
                <c:pt idx="122">
                  <c:v>0.000870361221281276</c:v>
                </c:pt>
                <c:pt idx="123">
                  <c:v>0.000627885459953547</c:v>
                </c:pt>
                <c:pt idx="124">
                  <c:v>0.000797646250403691</c:v>
                </c:pt>
                <c:pt idx="125">
                  <c:v>0.000638047286117787</c:v>
                </c:pt>
                <c:pt idx="126">
                  <c:v>0.00058408387512941</c:v>
                </c:pt>
                <c:pt idx="127">
                  <c:v>0.000608846229568363</c:v>
                </c:pt>
                <c:pt idx="128">
                  <c:v>0.000361667760907005</c:v>
                </c:pt>
                <c:pt idx="129">
                  <c:v>0.000566640402456323</c:v>
                </c:pt>
                <c:pt idx="130">
                  <c:v>0.000564492969025081</c:v>
                </c:pt>
                <c:pt idx="131">
                  <c:v>0.000728650805396625</c:v>
                </c:pt>
                <c:pt idx="132">
                  <c:v>0.000480020414271157</c:v>
                </c:pt>
                <c:pt idx="133">
                  <c:v>0.000403298247027075</c:v>
                </c:pt>
                <c:pt idx="134">
                  <c:v>0.000479876579023166</c:v>
                </c:pt>
                <c:pt idx="135">
                  <c:v>0.000490182240435398</c:v>
                </c:pt>
                <c:pt idx="136">
                  <c:v>0.000307824519893792</c:v>
                </c:pt>
                <c:pt idx="137">
                  <c:v>0.000266314203748885</c:v>
                </c:pt>
                <c:pt idx="138">
                  <c:v>0.000421618301172306</c:v>
                </c:pt>
                <c:pt idx="139">
                  <c:v>0.000597677556668181</c:v>
                </c:pt>
                <c:pt idx="140">
                  <c:v>0.000597677556668181</c:v>
                </c:pt>
                <c:pt idx="141">
                  <c:v>0.000440226025813518</c:v>
                </c:pt>
                <c:pt idx="142">
                  <c:v>0.000241000173590791</c:v>
                </c:pt>
                <c:pt idx="143">
                  <c:v>0.000199489857445884</c:v>
                </c:pt>
                <c:pt idx="144">
                  <c:v>0.000276068189441974</c:v>
                </c:pt>
                <c:pt idx="145">
                  <c:v>0.000350906928477972</c:v>
                </c:pt>
                <c:pt idx="146">
                  <c:v>0.000299090950920835</c:v>
                </c:pt>
                <c:pt idx="147">
                  <c:v>0.000180738297556681</c:v>
                </c:pt>
                <c:pt idx="148">
                  <c:v>0.000222104778453596</c:v>
                </c:pt>
                <c:pt idx="149">
                  <c:v>0.000232410439865827</c:v>
                </c:pt>
                <c:pt idx="150">
                  <c:v>0.00034861565979874</c:v>
                </c:pt>
                <c:pt idx="151">
                  <c:v>0.00034861565979874</c:v>
                </c:pt>
                <c:pt idx="152">
                  <c:v>0.000232410439865827</c:v>
                </c:pt>
                <c:pt idx="153">
                  <c:v>0.000116205219932913</c:v>
                </c:pt>
                <c:pt idx="154">
                  <c:v>7.46949037880062E-005</c:v>
                </c:pt>
                <c:pt idx="155">
                  <c:v>0.000149389807576012</c:v>
                </c:pt>
                <c:pt idx="156">
                  <c:v>0.000224084711364019</c:v>
                </c:pt>
                <c:pt idx="157">
                  <c:v>0.000224084711364019</c:v>
                </c:pt>
                <c:pt idx="158">
                  <c:v>0.000149389807576012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</c:numCache>
            </c:numRef>
          </c:yVal>
          <c:smooth val="1"/>
        </c:ser>
        <c:axId val="76963605"/>
        <c:axId val="5894550"/>
      </c:scatterChart>
      <c:valAx>
        <c:axId val="7696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0"/>
        <c:crossesAt val="0"/>
        <c:crossBetween val="midCat"/>
      </c:valAx>
      <c:valAx>
        <c:axId val="58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8360</xdr:colOff>
      <xdr:row>3</xdr:row>
      <xdr:rowOff>114480</xdr:rowOff>
    </xdr:from>
    <xdr:to>
      <xdr:col>12</xdr:col>
      <xdr:colOff>49932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4459680" y="600120"/>
        <a:ext cx="46450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0</xdr:row>
      <xdr:rowOff>142920</xdr:rowOff>
    </xdr:from>
    <xdr:to>
      <xdr:col>12</xdr:col>
      <xdr:colOff>52920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4489920" y="3381480"/>
        <a:ext cx="46447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42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0" t="n">
        <v>5</v>
      </c>
      <c r="B1" s="0" t="n">
        <v>4.33345811709258E-005</v>
      </c>
      <c r="C1" s="0" t="n">
        <f aca="false">D1/$J$2</f>
        <v>4.33345811709258E-005</v>
      </c>
      <c r="D1" s="0" t="n">
        <f aca="false">E2</f>
        <v>4.04795466723517E-005</v>
      </c>
      <c r="E1" s="0" t="n">
        <v>0</v>
      </c>
      <c r="I1" s="0" t="s">
        <v>0</v>
      </c>
      <c r="J1" s="0" t="n">
        <f aca="false">SUM(E1:E210)</f>
        <v>1.10944108270738</v>
      </c>
    </row>
    <row r="2" customFormat="false" ht="12.75" hidden="false" customHeight="false" outlineLevel="0" collapsed="false">
      <c r="A2" s="0" t="n">
        <v>10</v>
      </c>
      <c r="B2" s="0" t="n">
        <v>0.000223533035644879</v>
      </c>
      <c r="C2" s="0" t="n">
        <f aca="false">D2/$J$2</f>
        <v>0.000223533035644879</v>
      </c>
      <c r="D2" s="0" t="n">
        <f aca="false">E3</f>
        <v>0.000208805893692823</v>
      </c>
      <c r="E2" s="0" t="n">
        <v>4.04795466723517E-005</v>
      </c>
      <c r="I2" s="0" t="s">
        <v>1</v>
      </c>
      <c r="J2" s="0" t="n">
        <f aca="false">SUM(D1:D210)</f>
        <v>0.934116485692735</v>
      </c>
    </row>
    <row r="3" customFormat="false" ht="12.75" hidden="false" customHeight="false" outlineLevel="0" collapsed="false">
      <c r="A3" s="0" t="n">
        <v>15</v>
      </c>
      <c r="B3" s="0" t="n">
        <v>0.000285631009341422</v>
      </c>
      <c r="C3" s="0" t="n">
        <f aca="false">D3/$J$2</f>
        <v>0.000285631009341422</v>
      </c>
      <c r="D3" s="0" t="n">
        <f aca="false">E4</f>
        <v>0.000266812634650878</v>
      </c>
      <c r="E3" s="0" t="n">
        <v>0.000208805893692823</v>
      </c>
      <c r="I3" s="0" t="s">
        <v>2</v>
      </c>
      <c r="J3" s="0" t="n">
        <f aca="false">SUM(C1:C225)</f>
        <v>1</v>
      </c>
    </row>
    <row r="4" customFormat="false" ht="12.75" hidden="false" customHeight="false" outlineLevel="0" collapsed="false">
      <c r="A4" s="0" t="n">
        <v>20</v>
      </c>
      <c r="B4" s="0" t="n">
        <v>0.000256741288560805</v>
      </c>
      <c r="C4" s="0" t="n">
        <f aca="false">D4/$J$2</f>
        <v>0.000256741288560805</v>
      </c>
      <c r="D4" s="0" t="n">
        <f aca="false">E5</f>
        <v>0.000239826270202643</v>
      </c>
      <c r="E4" s="0" t="n">
        <v>0.000266812634650878</v>
      </c>
    </row>
    <row r="5" customFormat="false" ht="12.75" hidden="false" customHeight="false" outlineLevel="0" collapsed="false">
      <c r="A5" s="0" t="n">
        <v>25</v>
      </c>
      <c r="B5" s="0" t="n">
        <v>6.20979736965428E-005</v>
      </c>
      <c r="C5" s="0" t="n">
        <f aca="false">D5/$J$2</f>
        <v>6.20979736965428E-005</v>
      </c>
      <c r="D5" s="0" t="n">
        <f aca="false">E6</f>
        <v>5.80067409580545E-005</v>
      </c>
      <c r="E5" s="0" t="n">
        <v>0.000239826270202643</v>
      </c>
    </row>
    <row r="6" customFormat="false" ht="12.75" hidden="false" customHeight="false" outlineLevel="0" collapsed="false">
      <c r="A6" s="0" t="n">
        <v>30</v>
      </c>
      <c r="B6" s="0" t="n">
        <v>0</v>
      </c>
      <c r="C6" s="0" t="n">
        <f aca="false">D6/$J$2</f>
        <v>0</v>
      </c>
      <c r="D6" s="0" t="n">
        <f aca="false">E7</f>
        <v>0</v>
      </c>
      <c r="E6" s="0" t="n">
        <v>5.80067409580545E-005</v>
      </c>
    </row>
    <row r="7" customFormat="false" ht="12.75" hidden="false" customHeight="false" outlineLevel="0" collapsed="false">
      <c r="A7" s="0" t="n">
        <v>35</v>
      </c>
      <c r="B7" s="0" t="n">
        <v>0</v>
      </c>
      <c r="C7" s="0" t="n">
        <f aca="false">D7/$J$2</f>
        <v>0</v>
      </c>
      <c r="D7" s="0" t="n">
        <f aca="false">E8</f>
        <v>0</v>
      </c>
      <c r="E7" s="0" t="n">
        <v>0</v>
      </c>
    </row>
    <row r="8" customFormat="false" ht="12.75" hidden="false" customHeight="false" outlineLevel="0" collapsed="false">
      <c r="A8" s="0" t="n">
        <v>40</v>
      </c>
      <c r="B8" s="0" t="n">
        <v>0</v>
      </c>
      <c r="C8" s="0" t="n">
        <f aca="false">D8/$J$2</f>
        <v>0</v>
      </c>
      <c r="D8" s="0" t="n">
        <f aca="false">E9</f>
        <v>0</v>
      </c>
      <c r="E8" s="0" t="n">
        <v>0</v>
      </c>
    </row>
    <row r="9" customFormat="false" ht="12.75" hidden="false" customHeight="false" outlineLevel="0" collapsed="false">
      <c r="A9" s="0" t="n">
        <v>45</v>
      </c>
      <c r="B9" s="0" t="n">
        <v>0</v>
      </c>
      <c r="C9" s="0" t="n">
        <f aca="false">D9/$J$2</f>
        <v>0</v>
      </c>
      <c r="D9" s="0" t="n">
        <f aca="false">E10</f>
        <v>0</v>
      </c>
      <c r="E9" s="0" t="n">
        <v>0</v>
      </c>
    </row>
    <row r="10" customFormat="false" ht="12.75" hidden="false" customHeight="false" outlineLevel="0" collapsed="false">
      <c r="A10" s="0" t="n">
        <v>50</v>
      </c>
      <c r="B10" s="0" t="n">
        <v>0.000374853601974629</v>
      </c>
      <c r="C10" s="0" t="n">
        <f aca="false">D10/$J$2</f>
        <v>0.000374853601974629</v>
      </c>
      <c r="D10" s="0" t="n">
        <f aca="false">E11</f>
        <v>0.000350156929325803</v>
      </c>
      <c r="E10" s="0" t="n">
        <v>0</v>
      </c>
    </row>
    <row r="11" customFormat="false" ht="12.75" hidden="false" customHeight="false" outlineLevel="0" collapsed="false">
      <c r="A11" s="0" t="n">
        <v>55</v>
      </c>
      <c r="B11" s="0" t="n">
        <v>0.000598554138140324</v>
      </c>
      <c r="C11" s="0" t="n">
        <f aca="false">D11/$J$2</f>
        <v>0.000598554138140324</v>
      </c>
      <c r="D11" s="0" t="n">
        <f aca="false">E12</f>
        <v>0.000559119288016483</v>
      </c>
      <c r="E11" s="0" t="n">
        <v>0.000350156929325803</v>
      </c>
    </row>
    <row r="12" customFormat="false" ht="12.75" hidden="false" customHeight="false" outlineLevel="0" collapsed="false">
      <c r="A12" s="0" t="n">
        <v>60</v>
      </c>
      <c r="B12" s="0" t="n">
        <v>0.000598554138140324</v>
      </c>
      <c r="C12" s="0" t="n">
        <f aca="false">D12/$J$2</f>
        <v>0.000598554138140324</v>
      </c>
      <c r="D12" s="0" t="n">
        <f aca="false">E13</f>
        <v>0.000559119288016483</v>
      </c>
      <c r="E12" s="0" t="n">
        <v>0.000559119288016483</v>
      </c>
    </row>
    <row r="13" customFormat="false" ht="12.75" hidden="false" customHeight="false" outlineLevel="0" collapsed="false">
      <c r="A13" s="0" t="n">
        <v>65</v>
      </c>
      <c r="B13" s="0" t="n">
        <v>0.000223700536165696</v>
      </c>
      <c r="C13" s="0" t="n">
        <f aca="false">D13/$J$2</f>
        <v>0.000223700536165696</v>
      </c>
      <c r="D13" s="0" t="n">
        <f aca="false">E14</f>
        <v>0.00020896235869068</v>
      </c>
      <c r="E13" s="0" t="n">
        <v>0.000559119288016483</v>
      </c>
    </row>
    <row r="14" customFormat="false" ht="12.75" hidden="false" customHeight="false" outlineLevel="0" collapsed="false">
      <c r="A14" s="0" t="n">
        <v>70</v>
      </c>
      <c r="B14" s="0" t="n">
        <v>0</v>
      </c>
      <c r="C14" s="0" t="n">
        <f aca="false">D14/$J$2</f>
        <v>0</v>
      </c>
      <c r="D14" s="0" t="n">
        <f aca="false">E15</f>
        <v>0</v>
      </c>
      <c r="E14" s="0" t="n">
        <v>0.00020896235869068</v>
      </c>
    </row>
    <row r="15" customFormat="false" ht="12.75" hidden="false" customHeight="false" outlineLevel="0" collapsed="false">
      <c r="A15" s="0" t="n">
        <v>75</v>
      </c>
      <c r="B15" s="0" t="n">
        <v>0</v>
      </c>
      <c r="C15" s="0" t="n">
        <f aca="false">D15/$J$2</f>
        <v>0</v>
      </c>
      <c r="D15" s="0" t="n">
        <f aca="false">E16</f>
        <v>0</v>
      </c>
      <c r="E15" s="0" t="n">
        <v>0</v>
      </c>
    </row>
    <row r="16" customFormat="false" ht="12.75" hidden="false" customHeight="false" outlineLevel="0" collapsed="false">
      <c r="A16" s="0" t="n">
        <v>80</v>
      </c>
      <c r="B16" s="0" t="n">
        <v>3.1037154211858E-005</v>
      </c>
      <c r="C16" s="0" t="n">
        <f aca="false">D16/$J$2</f>
        <v>3.1037154211858E-005</v>
      </c>
      <c r="D16" s="0" t="n">
        <f aca="false">E17</f>
        <v>2.89923174182843E-005</v>
      </c>
      <c r="E16" s="0" t="n">
        <v>0</v>
      </c>
    </row>
    <row r="17" customFormat="false" ht="12.75" hidden="false" customHeight="false" outlineLevel="0" collapsed="false">
      <c r="A17" s="0" t="n">
        <v>85</v>
      </c>
      <c r="B17" s="0" t="n">
        <v>3.1037154211858E-005</v>
      </c>
      <c r="C17" s="0" t="n">
        <f aca="false">D17/$J$2</f>
        <v>3.1037154211858E-005</v>
      </c>
      <c r="D17" s="0" t="n">
        <f aca="false">E18</f>
        <v>2.89923174182843E-005</v>
      </c>
      <c r="E17" s="0" t="n">
        <v>2.89923174182843E-005</v>
      </c>
    </row>
    <row r="18" customFormat="false" ht="12.75" hidden="false" customHeight="false" outlineLevel="0" collapsed="false">
      <c r="A18" s="0" t="n">
        <v>90</v>
      </c>
      <c r="B18" s="0" t="n">
        <v>3.1037154211858E-005</v>
      </c>
      <c r="C18" s="0" t="n">
        <f aca="false">D18/$J$2</f>
        <v>3.1037154211858E-005</v>
      </c>
      <c r="D18" s="0" t="n">
        <f aca="false">E19</f>
        <v>2.89923174182843E-005</v>
      </c>
      <c r="E18" s="0" t="n">
        <v>2.89923174182843E-005</v>
      </c>
    </row>
    <row r="19" customFormat="false" ht="12.75" hidden="false" customHeight="false" outlineLevel="0" collapsed="false">
      <c r="A19" s="0" t="n">
        <v>95</v>
      </c>
      <c r="B19" s="0" t="n">
        <v>0.000625631426531335</v>
      </c>
      <c r="C19" s="0" t="n">
        <f aca="false">D19/$J$2</f>
        <v>0.000625631426531335</v>
      </c>
      <c r="D19" s="0" t="n">
        <f aca="false">E20</f>
        <v>0.000584412629490383</v>
      </c>
      <c r="E19" s="0" t="n">
        <v>2.89923174182843E-005</v>
      </c>
    </row>
    <row r="20" customFormat="false" ht="12.75" hidden="false" customHeight="false" outlineLevel="0" collapsed="false">
      <c r="A20" s="0" t="n">
        <v>100</v>
      </c>
      <c r="B20" s="0" t="n">
        <v>0.000884687649044198</v>
      </c>
      <c r="C20" s="0" t="n">
        <f aca="false">D20/$J$2</f>
        <v>0.000884687649044198</v>
      </c>
      <c r="D20" s="0" t="n">
        <f aca="false">E21</f>
        <v>0.000826401317660934</v>
      </c>
      <c r="E20" s="0" t="n">
        <v>0.000584412629490383</v>
      </c>
    </row>
    <row r="21" customFormat="false" ht="12.75" hidden="false" customHeight="false" outlineLevel="0" collapsed="false">
      <c r="A21" s="0" t="n">
        <v>105</v>
      </c>
      <c r="B21" s="0" t="n">
        <v>0.000888958850633854</v>
      </c>
      <c r="C21" s="0" t="n">
        <f aca="false">D21/$J$2</f>
        <v>0.000888958850633854</v>
      </c>
      <c r="D21" s="0" t="n">
        <f aca="false">E22</f>
        <v>0.000830391117479549</v>
      </c>
      <c r="E21" s="0" t="n">
        <v>0.000826401317660934</v>
      </c>
    </row>
    <row r="22" customFormat="false" ht="12.75" hidden="false" customHeight="false" outlineLevel="0" collapsed="false">
      <c r="A22" s="0" t="n">
        <v>110</v>
      </c>
      <c r="B22" s="0" t="n">
        <v>0.000338022327890525</v>
      </c>
      <c r="C22" s="0" t="n">
        <f aca="false">D22/$J$2</f>
        <v>0.000338022327890525</v>
      </c>
      <c r="D22" s="0" t="n">
        <f aca="false">E23</f>
        <v>0.000315752229014775</v>
      </c>
      <c r="E22" s="0" t="n">
        <v>0.000830391117479549</v>
      </c>
    </row>
    <row r="23" customFormat="false" ht="12.75" hidden="false" customHeight="false" outlineLevel="0" collapsed="false">
      <c r="A23" s="0" t="n">
        <v>115</v>
      </c>
      <c r="B23" s="0" t="n">
        <v>0.000153661009165668</v>
      </c>
      <c r="C23" s="0" t="n">
        <f aca="false">D23/$J$2</f>
        <v>0.000153661009165668</v>
      </c>
      <c r="D23" s="0" t="n">
        <f aca="false">E24</f>
        <v>0.000143537281869833</v>
      </c>
      <c r="E23" s="0" t="n">
        <v>0.000315752229014775</v>
      </c>
    </row>
    <row r="24" customFormat="false" ht="12.75" hidden="false" customHeight="false" outlineLevel="0" collapsed="false">
      <c r="A24" s="0" t="n">
        <v>120</v>
      </c>
      <c r="B24" s="0" t="n">
        <v>0.000224084711364019</v>
      </c>
      <c r="C24" s="0" t="n">
        <f aca="false">D24/$J$2</f>
        <v>0.000224084711364019</v>
      </c>
      <c r="D24" s="0" t="n">
        <f aca="false">E25</f>
        <v>0.000209321223076828</v>
      </c>
      <c r="E24" s="0" t="n">
        <v>0.000143537281869833</v>
      </c>
    </row>
    <row r="25" customFormat="false" ht="12.75" hidden="false" customHeight="false" outlineLevel="0" collapsed="false">
      <c r="A25" s="0" t="n">
        <v>125</v>
      </c>
      <c r="B25" s="0" t="n">
        <v>0.000149389807576012</v>
      </c>
      <c r="C25" s="0" t="n">
        <f aca="false">D25/$J$2</f>
        <v>0.000149389807576012</v>
      </c>
      <c r="D25" s="0" t="n">
        <f aca="false">E26</f>
        <v>0.000139547482051219</v>
      </c>
      <c r="E25" s="0" t="n">
        <v>0.000209321223076828</v>
      </c>
    </row>
    <row r="26" customFormat="false" ht="12.75" hidden="false" customHeight="false" outlineLevel="0" collapsed="false">
      <c r="A26" s="0" t="n">
        <v>130</v>
      </c>
      <c r="B26" s="0" t="n">
        <v>7.46949037880062E-005</v>
      </c>
      <c r="C26" s="0" t="n">
        <f aca="false">D26/$J$2</f>
        <v>7.46949037880062E-005</v>
      </c>
      <c r="D26" s="0" t="n">
        <f aca="false">E27</f>
        <v>6.97737410256093E-005</v>
      </c>
      <c r="E26" s="0" t="n">
        <v>0.000139547482051219</v>
      </c>
    </row>
    <row r="27" customFormat="false" ht="12.75" hidden="false" customHeight="false" outlineLevel="0" collapsed="false">
      <c r="A27" s="0" t="n">
        <v>135</v>
      </c>
      <c r="B27" s="0" t="n">
        <v>0</v>
      </c>
      <c r="C27" s="0" t="n">
        <f aca="false">D27/$J$2</f>
        <v>0</v>
      </c>
      <c r="D27" s="0" t="n">
        <f aca="false">E28</f>
        <v>0</v>
      </c>
      <c r="E27" s="0" t="n">
        <v>6.97737410256093E-005</v>
      </c>
    </row>
    <row r="28" customFormat="false" ht="12.75" hidden="false" customHeight="false" outlineLevel="0" collapsed="false">
      <c r="A28" s="0" t="n">
        <v>140</v>
      </c>
      <c r="B28" s="0" t="n">
        <v>0</v>
      </c>
      <c r="C28" s="0" t="n">
        <f aca="false">D28/$J$2</f>
        <v>0</v>
      </c>
      <c r="D28" s="0" t="n">
        <f aca="false">E29</f>
        <v>0</v>
      </c>
      <c r="E28" s="0" t="n">
        <v>0</v>
      </c>
    </row>
    <row r="29" customFormat="false" ht="12.75" hidden="false" customHeight="false" outlineLevel="0" collapsed="false">
      <c r="A29" s="0" t="n">
        <v>145</v>
      </c>
      <c r="B29" s="0" t="n">
        <v>0</v>
      </c>
      <c r="C29" s="0" t="n">
        <f aca="false">D29/$J$2</f>
        <v>0</v>
      </c>
      <c r="D29" s="0" t="n">
        <f aca="false">E30</f>
        <v>0</v>
      </c>
      <c r="E29" s="0" t="n">
        <v>0</v>
      </c>
    </row>
    <row r="30" customFormat="false" ht="12.75" hidden="false" customHeight="false" outlineLevel="0" collapsed="false">
      <c r="A30" s="0" t="n">
        <v>150</v>
      </c>
      <c r="B30" s="0" t="n">
        <v>0</v>
      </c>
      <c r="C30" s="0" t="n">
        <f aca="false">D30/$J$2</f>
        <v>0</v>
      </c>
      <c r="D30" s="0" t="n">
        <f aca="false">E31</f>
        <v>0</v>
      </c>
      <c r="E30" s="0" t="n">
        <v>0</v>
      </c>
    </row>
    <row r="31" customFormat="false" ht="12.75" hidden="false" customHeight="false" outlineLevel="0" collapsed="false">
      <c r="A31" s="0" t="n">
        <v>155</v>
      </c>
      <c r="B31" s="0" t="n">
        <v>0</v>
      </c>
      <c r="C31" s="0" t="n">
        <f aca="false">D31/$J$2</f>
        <v>0</v>
      </c>
      <c r="D31" s="0" t="n">
        <f aca="false">E32</f>
        <v>0</v>
      </c>
      <c r="E31" s="0" t="n">
        <v>0</v>
      </c>
    </row>
    <row r="32" customFormat="false" ht="12.75" hidden="false" customHeight="false" outlineLevel="0" collapsed="false">
      <c r="A32" s="0" t="n">
        <v>160</v>
      </c>
      <c r="B32" s="0" t="n">
        <v>0</v>
      </c>
      <c r="C32" s="0" t="n">
        <f aca="false">D32/$J$2</f>
        <v>0</v>
      </c>
      <c r="D32" s="0" t="n">
        <f aca="false">E33</f>
        <v>0</v>
      </c>
      <c r="E32" s="0" t="n">
        <v>0</v>
      </c>
    </row>
    <row r="33" customFormat="false" ht="12.75" hidden="false" customHeight="false" outlineLevel="0" collapsed="false">
      <c r="A33" s="0" t="n">
        <v>165</v>
      </c>
      <c r="B33" s="0" t="n">
        <v>0</v>
      </c>
      <c r="C33" s="0" t="n">
        <f aca="false">D33/$J$2</f>
        <v>0</v>
      </c>
      <c r="D33" s="0" t="n">
        <f aca="false">E34</f>
        <v>0</v>
      </c>
      <c r="E33" s="0" t="n">
        <v>0</v>
      </c>
    </row>
    <row r="34" customFormat="false" ht="12.75" hidden="false" customHeight="false" outlineLevel="0" collapsed="false">
      <c r="A34" s="0" t="n">
        <v>170</v>
      </c>
      <c r="B34" s="0" t="n">
        <v>0</v>
      </c>
      <c r="C34" s="0" t="n">
        <f aca="false">D34/$J$2</f>
        <v>0</v>
      </c>
      <c r="D34" s="0" t="n">
        <f aca="false">E35</f>
        <v>0</v>
      </c>
      <c r="E34" s="0" t="n">
        <v>0</v>
      </c>
    </row>
    <row r="35" customFormat="false" ht="12.75" hidden="false" customHeight="false" outlineLevel="0" collapsed="false">
      <c r="A35" s="0" t="n">
        <v>175</v>
      </c>
      <c r="B35" s="0" t="n">
        <v>0</v>
      </c>
      <c r="C35" s="0" t="n">
        <f aca="false">D35/$J$2</f>
        <v>0</v>
      </c>
      <c r="D35" s="0" t="n">
        <f aca="false">E36</f>
        <v>0</v>
      </c>
      <c r="E35" s="0" t="n">
        <v>0</v>
      </c>
    </row>
    <row r="36" customFormat="false" ht="12.75" hidden="false" customHeight="false" outlineLevel="0" collapsed="false">
      <c r="A36" s="0" t="n">
        <v>180</v>
      </c>
      <c r="B36" s="0" t="n">
        <v>0</v>
      </c>
      <c r="C36" s="0" t="n">
        <f aca="false">D36/$J$2</f>
        <v>0</v>
      </c>
      <c r="D36" s="0" t="n">
        <f aca="false">E37</f>
        <v>0</v>
      </c>
      <c r="E36" s="0" t="n">
        <v>0</v>
      </c>
    </row>
    <row r="37" customFormat="false" ht="12.75" hidden="false" customHeight="false" outlineLevel="0" collapsed="false">
      <c r="A37" s="0" t="n">
        <v>185</v>
      </c>
      <c r="B37" s="0" t="n">
        <v>0</v>
      </c>
      <c r="C37" s="0" t="n">
        <f aca="false">D37/$J$2</f>
        <v>0</v>
      </c>
      <c r="D37" s="0" t="n">
        <f aca="false">E38</f>
        <v>0</v>
      </c>
      <c r="E37" s="0" t="n">
        <v>0</v>
      </c>
    </row>
    <row r="38" customFormat="false" ht="12.75" hidden="false" customHeight="false" outlineLevel="0" collapsed="false">
      <c r="A38" s="0" t="n">
        <v>190</v>
      </c>
      <c r="B38" s="0" t="n">
        <v>0.000184193818204039</v>
      </c>
      <c r="C38" s="0" t="n">
        <f aca="false">D38/$J$2</f>
        <v>0.00018419381820404</v>
      </c>
      <c r="D38" s="0" t="n">
        <f aca="false">E39</f>
        <v>0.000172058482147084</v>
      </c>
      <c r="E38" s="0" t="n">
        <v>0</v>
      </c>
    </row>
    <row r="39" customFormat="false" ht="12.75" hidden="false" customHeight="false" outlineLevel="0" collapsed="false">
      <c r="A39" s="0" t="n">
        <v>195</v>
      </c>
      <c r="B39" s="0" t="n">
        <v>0.00043680774042318</v>
      </c>
      <c r="C39" s="0" t="n">
        <f aca="false">D39/$J$2</f>
        <v>0.00043680774042318</v>
      </c>
      <c r="D39" s="0" t="n">
        <f aca="false">E40</f>
        <v>0.000408029311407485</v>
      </c>
      <c r="E39" s="0" t="n">
        <v>0.000172058482147084</v>
      </c>
    </row>
    <row r="40" customFormat="false" ht="12.75" hidden="false" customHeight="false" outlineLevel="0" collapsed="false">
      <c r="A40" s="0" t="n">
        <v>200</v>
      </c>
      <c r="B40" s="0" t="n">
        <v>0.0011162587426949</v>
      </c>
      <c r="C40" s="0" t="n">
        <f aca="false">D40/$J$2</f>
        <v>0.0011162587426949</v>
      </c>
      <c r="D40" s="0" t="n">
        <f aca="false">E41</f>
        <v>0.00104271569384995</v>
      </c>
      <c r="E40" s="0" t="n">
        <v>0.000408029311407485</v>
      </c>
    </row>
    <row r="41" customFormat="false" ht="12.75" hidden="false" customHeight="false" outlineLevel="0" collapsed="false">
      <c r="A41" s="0" t="n">
        <v>205</v>
      </c>
      <c r="B41" s="0" t="n">
        <v>0.00160750873039609</v>
      </c>
      <c r="C41" s="0" t="n">
        <f aca="false">D41/$J$2</f>
        <v>0.00160750873039609</v>
      </c>
      <c r="D41" s="0" t="n">
        <f aca="false">E42</f>
        <v>0.00150160040595798</v>
      </c>
      <c r="E41" s="0" t="n">
        <v>0.00104271569384995</v>
      </c>
    </row>
    <row r="42" customFormat="false" ht="12.75" hidden="false" customHeight="false" outlineLevel="0" collapsed="false">
      <c r="A42" s="0" t="n">
        <v>210</v>
      </c>
      <c r="B42" s="0" t="n">
        <v>0.00237229529890968</v>
      </c>
      <c r="C42" s="0" t="n">
        <f aca="false">D42/$J$2</f>
        <v>0.00237229529890968</v>
      </c>
      <c r="D42" s="0" t="n">
        <f aca="false">E43</f>
        <v>0.00221600014764291</v>
      </c>
      <c r="E42" s="0" t="n">
        <v>0.00150160040595798</v>
      </c>
    </row>
    <row r="43" customFormat="false" ht="12.75" hidden="false" customHeight="false" outlineLevel="0" collapsed="false">
      <c r="A43" s="0" t="n">
        <v>215</v>
      </c>
      <c r="B43" s="0" t="n">
        <v>0.00304189581078598</v>
      </c>
      <c r="C43" s="0" t="n">
        <f aca="false">D43/$J$2</f>
        <v>0.00304189581078598</v>
      </c>
      <c r="D43" s="0" t="n">
        <f aca="false">E44</f>
        <v>0.00284148502461485</v>
      </c>
      <c r="E43" s="0" t="n">
        <v>0.00221600014764291</v>
      </c>
    </row>
    <row r="44" customFormat="false" ht="12.75" hidden="false" customHeight="false" outlineLevel="0" collapsed="false">
      <c r="A44" s="0" t="n">
        <v>220</v>
      </c>
      <c r="B44" s="0" t="n">
        <v>0.00584339045424595</v>
      </c>
      <c r="C44" s="0" t="n">
        <f aca="false">D44/$J$2</f>
        <v>0.00584339045424595</v>
      </c>
      <c r="D44" s="0" t="n">
        <f aca="false">E45</f>
        <v>0.0054584073556507</v>
      </c>
      <c r="E44" s="0" t="n">
        <v>0.00284148502461485</v>
      </c>
    </row>
    <row r="45" customFormat="false" ht="12.75" hidden="false" customHeight="false" outlineLevel="0" collapsed="false">
      <c r="A45" s="0" t="n">
        <v>225</v>
      </c>
      <c r="B45" s="0" t="n">
        <v>0.00702113275077737</v>
      </c>
      <c r="C45" s="0" t="n">
        <f aca="false">D45/$J$2</f>
        <v>0.00702113275077738</v>
      </c>
      <c r="D45" s="0" t="n">
        <f aca="false">E46</f>
        <v>0.00655855585073833</v>
      </c>
      <c r="E45" s="0" t="n">
        <v>0.0054584073556507</v>
      </c>
    </row>
    <row r="46" customFormat="false" ht="12.75" hidden="false" customHeight="false" outlineLevel="0" collapsed="false">
      <c r="A46" s="0" t="n">
        <v>230</v>
      </c>
      <c r="B46" s="0" t="n">
        <v>0.00822592867042698</v>
      </c>
      <c r="C46" s="0" t="n">
        <f aca="false">D46/$J$2</f>
        <v>0.00822592867042699</v>
      </c>
      <c r="D46" s="0" t="n">
        <f aca="false">E47</f>
        <v>0.00768397558117837</v>
      </c>
      <c r="E46" s="0" t="n">
        <v>0.00655855585073833</v>
      </c>
    </row>
    <row r="47" customFormat="false" ht="12.75" hidden="false" customHeight="false" outlineLevel="0" collapsed="false">
      <c r="A47" s="0" t="n">
        <v>235</v>
      </c>
      <c r="B47" s="0" t="n">
        <v>0.00791847475574732</v>
      </c>
      <c r="C47" s="0" t="n">
        <f aca="false">D47/$J$2</f>
        <v>0.00791847475574732</v>
      </c>
      <c r="D47" s="0" t="n">
        <f aca="false">E48</f>
        <v>0.00739677781088533</v>
      </c>
      <c r="E47" s="0" t="n">
        <v>0.00768397558117837</v>
      </c>
    </row>
    <row r="48" customFormat="false" ht="12.75" hidden="false" customHeight="false" outlineLevel="0" collapsed="false">
      <c r="A48" s="0" t="n">
        <v>240</v>
      </c>
      <c r="B48" s="0" t="n">
        <v>0.00951475206910234</v>
      </c>
      <c r="C48" s="0" t="n">
        <f aca="false">D48/$J$2</f>
        <v>0.00951475206910235</v>
      </c>
      <c r="D48" s="0" t="n">
        <f aca="false">E49</f>
        <v>0.00888788676502756</v>
      </c>
      <c r="E48" s="0" t="n">
        <v>0.00739677781088533</v>
      </c>
    </row>
    <row r="49" customFormat="false" ht="12.75" hidden="false" customHeight="false" outlineLevel="0" collapsed="false">
      <c r="A49" s="0" t="n">
        <v>245</v>
      </c>
      <c r="B49" s="0" t="n">
        <v>0.0114551335007161</v>
      </c>
      <c r="C49" s="0" t="n">
        <f aca="false">D49/$J$2</f>
        <v>0.0114551335007161</v>
      </c>
      <c r="D49" s="0" t="n">
        <f aca="false">E50</f>
        <v>0.0107004290488301</v>
      </c>
      <c r="E49" s="0" t="n">
        <v>0.00888788676502756</v>
      </c>
    </row>
    <row r="50" customFormat="false" ht="12.75" hidden="false" customHeight="false" outlineLevel="0" collapsed="false">
      <c r="A50" s="0" t="n">
        <v>250</v>
      </c>
      <c r="B50" s="0" t="n">
        <v>0.0135677108267073</v>
      </c>
      <c r="C50" s="0" t="n">
        <f aca="false">D50/$J$2</f>
        <v>0.0135677108267073</v>
      </c>
      <c r="D50" s="0" t="n">
        <f aca="false">E51</f>
        <v>0.0126738223563391</v>
      </c>
      <c r="E50" s="0" t="n">
        <v>0.0107004290488301</v>
      </c>
    </row>
    <row r="51" customFormat="false" ht="12.75" hidden="false" customHeight="false" outlineLevel="0" collapsed="false">
      <c r="A51" s="0" t="n">
        <v>255</v>
      </c>
      <c r="B51" s="0" t="n">
        <v>0.0159353608441176</v>
      </c>
      <c r="C51" s="0" t="n">
        <f aca="false">D51/$J$2</f>
        <v>0.0159353608441176</v>
      </c>
      <c r="D51" s="0" t="n">
        <f aca="false">E52</f>
        <v>0.0148854832699528</v>
      </c>
      <c r="E51" s="0" t="n">
        <v>0.0126738223563391</v>
      </c>
    </row>
    <row r="52" customFormat="false" ht="12.75" hidden="false" customHeight="false" outlineLevel="0" collapsed="false">
      <c r="A52" s="0" t="n">
        <v>260</v>
      </c>
      <c r="B52" s="0" t="n">
        <v>0.0185311737650769</v>
      </c>
      <c r="C52" s="0" t="n">
        <f aca="false">D52/$J$2</f>
        <v>0.0185311737650769</v>
      </c>
      <c r="D52" s="0" t="n">
        <f aca="false">E53</f>
        <v>0.0173102749131951</v>
      </c>
      <c r="E52" s="0" t="n">
        <v>0.0148854832699528</v>
      </c>
    </row>
    <row r="53" customFormat="false" ht="12.75" hidden="false" customHeight="false" outlineLevel="0" collapsed="false">
      <c r="A53" s="0" t="n">
        <v>265</v>
      </c>
      <c r="B53" s="0" t="n">
        <v>0.0210879114738186</v>
      </c>
      <c r="C53" s="0" t="n">
        <f aca="false">D53/$J$2</f>
        <v>0.0210879114738186</v>
      </c>
      <c r="D53" s="0" t="n">
        <f aca="false">E54</f>
        <v>0.0196985657565229</v>
      </c>
      <c r="E53" s="0" t="n">
        <v>0.0173102749131951</v>
      </c>
    </row>
    <row r="54" customFormat="false" ht="12.75" hidden="false" customHeight="false" outlineLevel="0" collapsed="false">
      <c r="A54" s="0" t="n">
        <v>270</v>
      </c>
      <c r="B54" s="0" t="n">
        <v>0.0234667301641291</v>
      </c>
      <c r="C54" s="0" t="n">
        <f aca="false">D54/$J$2</f>
        <v>0.0234667301641291</v>
      </c>
      <c r="D54" s="0" t="n">
        <f aca="false">E55</f>
        <v>0.021920659511616</v>
      </c>
      <c r="E54" s="0" t="n">
        <v>0.0196985657565229</v>
      </c>
    </row>
    <row r="55" customFormat="false" ht="12.75" hidden="false" customHeight="false" outlineLevel="0" collapsed="false">
      <c r="A55" s="0" t="n">
        <v>275</v>
      </c>
      <c r="B55" s="0" t="n">
        <v>0.0254376071695242</v>
      </c>
      <c r="C55" s="0" t="n">
        <f aca="false">D55/$J$2</f>
        <v>0.0254376071695242</v>
      </c>
      <c r="D55" s="0" t="n">
        <f aca="false">E56</f>
        <v>0.0237616882136283</v>
      </c>
      <c r="E55" s="0" t="n">
        <v>0.021920659511616</v>
      </c>
    </row>
    <row r="56" customFormat="false" ht="12.75" hidden="false" customHeight="false" outlineLevel="0" collapsed="false">
      <c r="A56" s="0" t="n">
        <v>280</v>
      </c>
      <c r="B56" s="0" t="n">
        <v>0.0270646677271566</v>
      </c>
      <c r="C56" s="0" t="n">
        <f aca="false">D56/$J$2</f>
        <v>0.0270646677271566</v>
      </c>
      <c r="D56" s="0" t="n">
        <f aca="false">E57</f>
        <v>0.0252815523037331</v>
      </c>
      <c r="E56" s="0" t="n">
        <v>0.0237616882136283</v>
      </c>
    </row>
    <row r="57" customFormat="false" ht="12.75" hidden="false" customHeight="false" outlineLevel="0" collapsed="false">
      <c r="A57" s="0" t="n">
        <v>285</v>
      </c>
      <c r="B57" s="0" t="n">
        <v>0.0284638530517359</v>
      </c>
      <c r="C57" s="0" t="n">
        <f aca="false">D57/$J$2</f>
        <v>0.0284638530517359</v>
      </c>
      <c r="D57" s="0" t="n">
        <f aca="false">E58</f>
        <v>0.026588554381962</v>
      </c>
      <c r="E57" s="0" t="n">
        <v>0.0252815523037331</v>
      </c>
    </row>
    <row r="58" customFormat="false" ht="12.75" hidden="false" customHeight="false" outlineLevel="0" collapsed="false">
      <c r="A58" s="0" t="n">
        <v>290</v>
      </c>
      <c r="B58" s="0" t="n">
        <v>0.029531531188148</v>
      </c>
      <c r="C58" s="0" t="n">
        <f aca="false">D58/$J$2</f>
        <v>0.029531531188148</v>
      </c>
      <c r="D58" s="0" t="n">
        <f aca="false">E59</f>
        <v>0.0275858901305982</v>
      </c>
      <c r="E58" s="0" t="n">
        <v>0.026588554381962</v>
      </c>
    </row>
    <row r="59" customFormat="false" ht="12.75" hidden="false" customHeight="false" outlineLevel="0" collapsed="false">
      <c r="A59" s="0" t="n">
        <v>295</v>
      </c>
      <c r="B59" s="0" t="n">
        <v>0.0305100340624725</v>
      </c>
      <c r="C59" s="0" t="n">
        <f aca="false">D59/$J$2</f>
        <v>0.0305100340624725</v>
      </c>
      <c r="D59" s="0" t="n">
        <f aca="false">E60</f>
        <v>0.0284999257968025</v>
      </c>
      <c r="E59" s="0" t="n">
        <v>0.0275858901305982</v>
      </c>
    </row>
    <row r="60" customFormat="false" ht="12.75" hidden="false" customHeight="false" outlineLevel="0" collapsed="false">
      <c r="A60" s="0" t="n">
        <v>300</v>
      </c>
      <c r="B60" s="0" t="n">
        <v>0.0310803075813856</v>
      </c>
      <c r="C60" s="0" t="n">
        <f aca="false">D60/$J$2</f>
        <v>0.0310803075813856</v>
      </c>
      <c r="D60" s="0" t="n">
        <f aca="false">E61</f>
        <v>0.0290326276921732</v>
      </c>
      <c r="E60" s="0" t="n">
        <v>0.0284999257968025</v>
      </c>
    </row>
    <row r="61" customFormat="false" ht="12.75" hidden="false" customHeight="false" outlineLevel="0" collapsed="false">
      <c r="A61" s="0" t="n">
        <v>305</v>
      </c>
      <c r="B61" s="0" t="n">
        <v>0.0317560728183483</v>
      </c>
      <c r="C61" s="0" t="n">
        <f aca="false">D61/$J$2</f>
        <v>0.0317560728183483</v>
      </c>
      <c r="D61" s="0" t="n">
        <f aca="false">E62</f>
        <v>0.0296638711404781</v>
      </c>
      <c r="E61" s="0" t="n">
        <v>0.0290326276921732</v>
      </c>
    </row>
    <row r="62" customFormat="false" ht="12.75" hidden="false" customHeight="false" outlineLevel="0" collapsed="false">
      <c r="A62" s="0" t="n">
        <v>310</v>
      </c>
      <c r="B62" s="0" t="n">
        <v>0.0321250932215826</v>
      </c>
      <c r="C62" s="0" t="n">
        <f aca="false">D62/$J$2</f>
        <v>0.0321250932215826</v>
      </c>
      <c r="D62" s="0" t="n">
        <f aca="false">E63</f>
        <v>0.0300085791826963</v>
      </c>
      <c r="E62" s="0" t="n">
        <v>0.0296638711404781</v>
      </c>
    </row>
    <row r="63" customFormat="false" ht="12.75" hidden="false" customHeight="false" outlineLevel="0" collapsed="false">
      <c r="A63" s="0" t="n">
        <v>315</v>
      </c>
      <c r="B63" s="0" t="n">
        <v>0.032477365663111</v>
      </c>
      <c r="C63" s="0" t="n">
        <f aca="false">D63/$J$2</f>
        <v>0.032477365663111</v>
      </c>
      <c r="D63" s="0" t="n">
        <f aca="false">E64</f>
        <v>0.0303376426777832</v>
      </c>
      <c r="E63" s="0" t="n">
        <v>0.0300085791826963</v>
      </c>
    </row>
    <row r="64" customFormat="false" ht="12.75" hidden="false" customHeight="false" outlineLevel="0" collapsed="false">
      <c r="A64" s="0" t="n">
        <v>320</v>
      </c>
      <c r="B64" s="0" t="n">
        <v>0.0325062891444531</v>
      </c>
      <c r="C64" s="0" t="n">
        <f aca="false">D64/$J$2</f>
        <v>0.0325062891444531</v>
      </c>
      <c r="D64" s="0" t="n">
        <f aca="false">E65</f>
        <v>0.0303646605785284</v>
      </c>
      <c r="E64" s="0" t="n">
        <v>0.0303376426777832</v>
      </c>
    </row>
    <row r="65" customFormat="false" ht="12.75" hidden="false" customHeight="false" outlineLevel="0" collapsed="false">
      <c r="A65" s="0" t="n">
        <v>325</v>
      </c>
      <c r="B65" s="0" t="n">
        <v>0.0323837718894902</v>
      </c>
      <c r="C65" s="0" t="n">
        <f aca="false">D65/$J$2</f>
        <v>0.0323837718894903</v>
      </c>
      <c r="D65" s="0" t="n">
        <f aca="false">E66</f>
        <v>0.0302502151908858</v>
      </c>
      <c r="E65" s="0" t="n">
        <v>0.0303646605785284</v>
      </c>
    </row>
    <row r="66" customFormat="false" ht="12.75" hidden="false" customHeight="false" outlineLevel="0" collapsed="false">
      <c r="A66" s="0" t="n">
        <v>330</v>
      </c>
      <c r="B66" s="0" t="n">
        <v>0.0320269371011807</v>
      </c>
      <c r="C66" s="0" t="n">
        <f aca="false">D66/$J$2</f>
        <v>0.0320269371011807</v>
      </c>
      <c r="D66" s="0" t="n">
        <f aca="false">E67</f>
        <v>0.0299168899324572</v>
      </c>
      <c r="E66" s="0" t="n">
        <v>0.0302502151908858</v>
      </c>
    </row>
    <row r="67" customFormat="false" ht="12.75" hidden="false" customHeight="false" outlineLevel="0" collapsed="false">
      <c r="A67" s="0" t="n">
        <v>335</v>
      </c>
      <c r="B67" s="0" t="n">
        <v>0.0314233316846809</v>
      </c>
      <c r="C67" s="0" t="n">
        <f aca="false">D67/$J$2</f>
        <v>0.0314233316846809</v>
      </c>
      <c r="D67" s="0" t="n">
        <f aca="false">E68</f>
        <v>0.0293530521620513</v>
      </c>
      <c r="E67" s="0" t="n">
        <v>0.0299168899324572</v>
      </c>
    </row>
    <row r="68" customFormat="false" ht="12.75" hidden="false" customHeight="false" outlineLevel="0" collapsed="false">
      <c r="A68" s="0" t="n">
        <v>340</v>
      </c>
      <c r="B68" s="0" t="n">
        <v>0.0305998654278611</v>
      </c>
      <c r="C68" s="0" t="n">
        <f aca="false">D68/$J$2</f>
        <v>0.0305998654278611</v>
      </c>
      <c r="D68" s="0" t="n">
        <f aca="false">E69</f>
        <v>0.0285838387561442</v>
      </c>
      <c r="E68" s="0" t="n">
        <v>0.0293530521620513</v>
      </c>
    </row>
    <row r="69" customFormat="false" ht="12.75" hidden="false" customHeight="false" outlineLevel="0" collapsed="false">
      <c r="A69" s="0" t="n">
        <v>345</v>
      </c>
      <c r="B69" s="0" t="n">
        <v>0.0293907847366376</v>
      </c>
      <c r="C69" s="0" t="n">
        <f aca="false">D69/$J$2</f>
        <v>0.0293907847366377</v>
      </c>
      <c r="D69" s="0" t="n">
        <f aca="false">E70</f>
        <v>0.0274544165499396</v>
      </c>
      <c r="E69" s="0" t="n">
        <v>0.0285838387561442</v>
      </c>
    </row>
    <row r="70" customFormat="false" ht="12.75" hidden="false" customHeight="false" outlineLevel="0" collapsed="false">
      <c r="A70" s="0" t="n">
        <v>350</v>
      </c>
      <c r="B70" s="0" t="n">
        <v>0.0281254493657466</v>
      </c>
      <c r="C70" s="0" t="n">
        <f aca="false">D70/$J$2</f>
        <v>0.0281254493657466</v>
      </c>
      <c r="D70" s="0" t="n">
        <f aca="false">E71</f>
        <v>0.0262724459200602</v>
      </c>
      <c r="E70" s="0" t="n">
        <v>0.0274544165499396</v>
      </c>
    </row>
    <row r="71" customFormat="false" ht="12.75" hidden="false" customHeight="false" outlineLevel="0" collapsed="false">
      <c r="A71" s="0" t="n">
        <v>355</v>
      </c>
      <c r="B71" s="0" t="n">
        <v>0.026619497996463</v>
      </c>
      <c r="C71" s="0" t="n">
        <f aca="false">D71/$J$2</f>
        <v>0.026619497996463</v>
      </c>
      <c r="D71" s="0" t="n">
        <f aca="false">E72</f>
        <v>0.0248657119193608</v>
      </c>
      <c r="E71" s="0" t="n">
        <v>0.0262724459200602</v>
      </c>
    </row>
    <row r="72" customFormat="false" ht="12.75" hidden="false" customHeight="false" outlineLevel="0" collapsed="false">
      <c r="A72" s="0" t="n">
        <v>360</v>
      </c>
      <c r="B72" s="0" t="n">
        <v>0.0249433543309854</v>
      </c>
      <c r="C72" s="0" t="n">
        <f aca="false">D72/$J$2</f>
        <v>0.0249433543309854</v>
      </c>
      <c r="D72" s="0" t="n">
        <f aca="false">E73</f>
        <v>0.0232999984890487</v>
      </c>
      <c r="E72" s="0" t="n">
        <v>0.0248657119193608</v>
      </c>
    </row>
    <row r="73" customFormat="false" ht="12.75" hidden="false" customHeight="false" outlineLevel="0" collapsed="false">
      <c r="A73" s="0" t="n">
        <v>365</v>
      </c>
      <c r="B73" s="0" t="n">
        <v>0.0230970183693136</v>
      </c>
      <c r="C73" s="0" t="n">
        <f aca="false">D73/$J$2</f>
        <v>0.0230970183693136</v>
      </c>
      <c r="D73" s="0" t="n">
        <f aca="false">E74</f>
        <v>0.0215753056291238</v>
      </c>
      <c r="E73" s="0" t="n">
        <v>0.0232999984890487</v>
      </c>
    </row>
    <row r="74" customFormat="false" ht="12.75" hidden="false" customHeight="false" outlineLevel="0" collapsed="false">
      <c r="A74" s="0" t="n">
        <v>370</v>
      </c>
      <c r="B74" s="0" t="n">
        <v>0.021277304525016</v>
      </c>
      <c r="C74" s="0" t="n">
        <f aca="false">D74/$J$2</f>
        <v>0.021277304525016</v>
      </c>
      <c r="D74" s="0" t="n">
        <f aca="false">E75</f>
        <v>0.0198754809279221</v>
      </c>
      <c r="E74" s="0" t="n">
        <v>0.0215753056291238</v>
      </c>
    </row>
    <row r="75" customFormat="false" ht="12.75" hidden="false" customHeight="false" outlineLevel="0" collapsed="false">
      <c r="A75" s="0" t="n">
        <v>375</v>
      </c>
      <c r="B75" s="0" t="n">
        <v>0.0195836937215924</v>
      </c>
      <c r="C75" s="0" t="n">
        <f aca="false">D75/$J$2</f>
        <v>0.0195836937215925</v>
      </c>
      <c r="D75" s="0" t="n">
        <f aca="false">E76</f>
        <v>0.0182934511560968</v>
      </c>
      <c r="E75" s="0" t="n">
        <v>0.0198754809279221</v>
      </c>
    </row>
    <row r="76" customFormat="false" ht="12.75" hidden="false" customHeight="false" outlineLevel="0" collapsed="false">
      <c r="A76" s="0" t="n">
        <v>380</v>
      </c>
      <c r="B76" s="0" t="n">
        <v>0.0180452431803443</v>
      </c>
      <c r="C76" s="0" t="n">
        <f aca="false">D76/$J$2</f>
        <v>0.0180452431803443</v>
      </c>
      <c r="D76" s="0" t="n">
        <f aca="false">E77</f>
        <v>0.016856359143094</v>
      </c>
      <c r="E76" s="0" t="n">
        <v>0.0182934511560968</v>
      </c>
    </row>
    <row r="77" customFormat="false" ht="12.75" hidden="false" customHeight="false" outlineLevel="0" collapsed="false">
      <c r="A77" s="0" t="n">
        <v>385</v>
      </c>
      <c r="B77" s="0" t="n">
        <v>0.0167303730052867</v>
      </c>
      <c r="C77" s="0" t="n">
        <f aca="false">D77/$J$2</f>
        <v>0.0167303730052867</v>
      </c>
      <c r="D77" s="0" t="n">
        <f aca="false">E78</f>
        <v>0.015628117236027</v>
      </c>
      <c r="E77" s="0" t="n">
        <v>0.016856359143094</v>
      </c>
    </row>
    <row r="78" customFormat="false" ht="12.75" hidden="false" customHeight="false" outlineLevel="0" collapsed="false">
      <c r="A78" s="0" t="n">
        <v>390</v>
      </c>
      <c r="B78" s="0" t="n">
        <v>0.0155148399184809</v>
      </c>
      <c r="C78" s="0" t="n">
        <f aca="false">D78/$J$2</f>
        <v>0.0155148399184809</v>
      </c>
      <c r="D78" s="0" t="n">
        <f aca="false">E79</f>
        <v>0.0144926677407367</v>
      </c>
      <c r="E78" s="0" t="n">
        <v>0.015628117236027</v>
      </c>
    </row>
    <row r="79" customFormat="false" ht="12.75" hidden="false" customHeight="false" outlineLevel="0" collapsed="false">
      <c r="A79" s="0" t="n">
        <v>395</v>
      </c>
      <c r="B79" s="0" t="n">
        <v>0.0142577965155302</v>
      </c>
      <c r="C79" s="0" t="n">
        <f aca="false">D79/$J$2</f>
        <v>0.0142577965155302</v>
      </c>
      <c r="D79" s="0" t="n">
        <f aca="false">E80</f>
        <v>0.0133184427748092</v>
      </c>
      <c r="E79" s="0" t="n">
        <v>0.0144926677407367</v>
      </c>
    </row>
    <row r="80" customFormat="false" ht="12.75" hidden="false" customHeight="false" outlineLevel="0" collapsed="false">
      <c r="A80" s="0" t="n">
        <v>400</v>
      </c>
      <c r="B80" s="0" t="n">
        <v>0.0130773314445756</v>
      </c>
      <c r="C80" s="0" t="n">
        <f aca="false">D80/$J$2</f>
        <v>0.0130773314445756</v>
      </c>
      <c r="D80" s="0" t="n">
        <f aca="false">E81</f>
        <v>0.012215750891246</v>
      </c>
      <c r="E80" s="0" t="n">
        <v>0.0133184427748092</v>
      </c>
    </row>
    <row r="81" customFormat="false" ht="12.75" hidden="false" customHeight="false" outlineLevel="0" collapsed="false">
      <c r="A81" s="0" t="n">
        <v>405</v>
      </c>
      <c r="B81" s="0" t="n">
        <v>0.0121039864486015</v>
      </c>
      <c r="C81" s="0" t="n">
        <f aca="false">D81/$J$2</f>
        <v>0.0121039864486015</v>
      </c>
      <c r="D81" s="0" t="n">
        <f aca="false">E82</f>
        <v>0.0113065332842401</v>
      </c>
      <c r="E81" s="0" t="n">
        <v>0.012215750891246</v>
      </c>
    </row>
    <row r="82" customFormat="false" ht="12.75" hidden="false" customHeight="false" outlineLevel="0" collapsed="false">
      <c r="A82" s="0" t="n">
        <v>410</v>
      </c>
      <c r="B82" s="0" t="n">
        <v>0.0111264904210129</v>
      </c>
      <c r="C82" s="0" t="n">
        <f aca="false">D82/$J$2</f>
        <v>0.0111264904210129</v>
      </c>
      <c r="D82" s="0" t="n">
        <f aca="false">E83</f>
        <v>0.0103934381301705</v>
      </c>
      <c r="E82" s="0" t="n">
        <v>0.0113065332842401</v>
      </c>
    </row>
    <row r="83" customFormat="false" ht="12.75" hidden="false" customHeight="false" outlineLevel="0" collapsed="false">
      <c r="A83" s="0" t="n">
        <v>415</v>
      </c>
      <c r="B83" s="0" t="n">
        <v>0.0103416577753782</v>
      </c>
      <c r="C83" s="0" t="n">
        <f aca="false">D83/$J$2</f>
        <v>0.0103416577753782</v>
      </c>
      <c r="D83" s="0" t="n">
        <f aca="false">E84</f>
        <v>0.00966031301737323</v>
      </c>
      <c r="E83" s="0" t="n">
        <v>0.0103934381301705</v>
      </c>
    </row>
    <row r="84" customFormat="false" ht="12.75" hidden="false" customHeight="false" outlineLevel="0" collapsed="false">
      <c r="A84" s="0" t="n">
        <v>420</v>
      </c>
      <c r="B84" s="0" t="n">
        <v>0.00941597772534676</v>
      </c>
      <c r="C84" s="0" t="n">
        <f aca="false">D84/$J$2</f>
        <v>0.00941597772534677</v>
      </c>
      <c r="D84" s="0" t="n">
        <f aca="false">E85</f>
        <v>0.00879562002216199</v>
      </c>
      <c r="E84" s="0" t="n">
        <v>0.00966031301737323</v>
      </c>
    </row>
    <row r="85" customFormat="false" ht="12.75" hidden="false" customHeight="false" outlineLevel="0" collapsed="false">
      <c r="A85" s="0" t="n">
        <v>425</v>
      </c>
      <c r="B85" s="0" t="n">
        <v>0.008765837854311</v>
      </c>
      <c r="C85" s="0" t="n">
        <f aca="false">D85/$J$2</f>
        <v>0.008765837854311</v>
      </c>
      <c r="D85" s="0" t="n">
        <f aca="false">E86</f>
        <v>0.00818831365062133</v>
      </c>
      <c r="E85" s="0" t="n">
        <v>0.00879562002216199</v>
      </c>
    </row>
    <row r="86" customFormat="false" ht="12.75" hidden="false" customHeight="false" outlineLevel="0" collapsed="false">
      <c r="A86" s="0" t="n">
        <v>430</v>
      </c>
      <c r="B86" s="0" t="n">
        <v>0.00802666655643566</v>
      </c>
      <c r="C86" s="0" t="n">
        <f aca="false">D86/$J$2</f>
        <v>0.00802666655643567</v>
      </c>
      <c r="D86" s="0" t="n">
        <f aca="false">E87</f>
        <v>0.00749784155552509</v>
      </c>
      <c r="E86" s="0" t="n">
        <v>0.00818831365062133</v>
      </c>
    </row>
    <row r="87" customFormat="false" ht="12.75" hidden="false" customHeight="false" outlineLevel="0" collapsed="false">
      <c r="A87" s="0" t="n">
        <v>435</v>
      </c>
      <c r="B87" s="0" t="n">
        <v>0.0074221880331593</v>
      </c>
      <c r="C87" s="0" t="n">
        <f aca="false">D87/$J$2</f>
        <v>0.00742218803315931</v>
      </c>
      <c r="D87" s="0" t="n">
        <f aca="false">E88</f>
        <v>0.00693318820168544</v>
      </c>
      <c r="E87" s="0" t="n">
        <v>0.00749784155552509</v>
      </c>
    </row>
    <row r="88" customFormat="false" ht="12.75" hidden="false" customHeight="false" outlineLevel="0" collapsed="false">
      <c r="A88" s="0" t="n">
        <v>440</v>
      </c>
      <c r="B88" s="0" t="n">
        <v>0.00680740384847072</v>
      </c>
      <c r="C88" s="0" t="n">
        <f aca="false">D88/$J$2</f>
        <v>0.00680740384847072</v>
      </c>
      <c r="D88" s="0" t="n">
        <f aca="false">E89</f>
        <v>0.00635890815962467</v>
      </c>
      <c r="E88" s="0" t="n">
        <v>0.00693318820168544</v>
      </c>
    </row>
    <row r="89" customFormat="false" ht="12.75" hidden="false" customHeight="false" outlineLevel="0" collapsed="false">
      <c r="A89" s="0" t="n">
        <v>445</v>
      </c>
      <c r="B89" s="0" t="n">
        <v>0.00606007432261439</v>
      </c>
      <c r="C89" s="0" t="n">
        <f aca="false">D89/$J$2</f>
        <v>0.00606007432261439</v>
      </c>
      <c r="D89" s="0" t="n">
        <f aca="false">E90</f>
        <v>0.00566081532927734</v>
      </c>
      <c r="E89" s="0" t="n">
        <v>0.00635890815962467</v>
      </c>
    </row>
    <row r="90" customFormat="false" ht="12.75" hidden="false" customHeight="false" outlineLevel="0" collapsed="false">
      <c r="A90" s="0" t="n">
        <v>450</v>
      </c>
      <c r="B90" s="0" t="n">
        <v>0.00563594992169637</v>
      </c>
      <c r="C90" s="0" t="n">
        <f aca="false">D90/$J$2</f>
        <v>0.00563594992169638</v>
      </c>
      <c r="D90" s="0" t="n">
        <f aca="false">E91</f>
        <v>0.00526463373439526</v>
      </c>
      <c r="E90" s="0" t="n">
        <v>0.00566081532927734</v>
      </c>
    </row>
    <row r="91" customFormat="false" ht="12.75" hidden="false" customHeight="false" outlineLevel="0" collapsed="false">
      <c r="A91" s="0" t="n">
        <v>455</v>
      </c>
      <c r="B91" s="0" t="n">
        <v>0.00489906989250028</v>
      </c>
      <c r="C91" s="0" t="n">
        <f aca="false">D91/$J$2</f>
        <v>0.00489906989250028</v>
      </c>
      <c r="D91" s="0" t="n">
        <f aca="false">E92</f>
        <v>0.00457630195114545</v>
      </c>
      <c r="E91" s="0" t="n">
        <v>0.00526463373439526</v>
      </c>
    </row>
    <row r="92" customFormat="false" ht="12.75" hidden="false" customHeight="false" outlineLevel="0" collapsed="false">
      <c r="A92" s="0" t="n">
        <v>460</v>
      </c>
      <c r="B92" s="0" t="n">
        <v>0.00448124395662802</v>
      </c>
      <c r="C92" s="0" t="n">
        <f aca="false">D92/$J$2</f>
        <v>0.00448124395662802</v>
      </c>
      <c r="D92" s="0" t="n">
        <f aca="false">E93</f>
        <v>0.00418600385629717</v>
      </c>
      <c r="E92" s="0" t="n">
        <v>0.00457630195114545</v>
      </c>
    </row>
    <row r="93" customFormat="false" ht="12.75" hidden="false" customHeight="false" outlineLevel="0" collapsed="false">
      <c r="A93" s="0" t="n">
        <v>465</v>
      </c>
      <c r="B93" s="0" t="n">
        <v>0.00378587424357683</v>
      </c>
      <c r="C93" s="0" t="n">
        <f aca="false">D93/$J$2</f>
        <v>0.00378587424357683</v>
      </c>
      <c r="D93" s="0" t="n">
        <f aca="false">E94</f>
        <v>0.00353644754368463</v>
      </c>
      <c r="E93" s="0" t="n">
        <v>0.00418600385629717</v>
      </c>
    </row>
    <row r="94" customFormat="false" ht="12.75" hidden="false" customHeight="false" outlineLevel="0" collapsed="false">
      <c r="A94" s="0" t="n">
        <v>470</v>
      </c>
      <c r="B94" s="0" t="n">
        <v>0.00356701015470411</v>
      </c>
      <c r="C94" s="0" t="n">
        <f aca="false">D94/$J$2</f>
        <v>0.00356701015470411</v>
      </c>
      <c r="D94" s="0" t="n">
        <f aca="false">E95</f>
        <v>0.0033320029901425</v>
      </c>
      <c r="E94" s="0" t="n">
        <v>0.00353644754368463</v>
      </c>
    </row>
    <row r="95" customFormat="false" ht="12.75" hidden="false" customHeight="false" outlineLevel="0" collapsed="false">
      <c r="A95" s="0" t="n">
        <v>475</v>
      </c>
      <c r="B95" s="0" t="n">
        <v>0.00316593218053779</v>
      </c>
      <c r="C95" s="0" t="n">
        <f aca="false">D95/$J$2</f>
        <v>0.00316593218053779</v>
      </c>
      <c r="D95" s="0" t="n">
        <f aca="false">E96</f>
        <v>0.0029573494424255</v>
      </c>
      <c r="E95" s="0" t="n">
        <v>0.0033320029901425</v>
      </c>
    </row>
    <row r="96" customFormat="false" ht="12.75" hidden="false" customHeight="false" outlineLevel="0" collapsed="false">
      <c r="A96" s="0" t="n">
        <v>480</v>
      </c>
      <c r="B96" s="0" t="n">
        <v>0.00291200007581391</v>
      </c>
      <c r="C96" s="0" t="n">
        <f aca="false">D96/$J$2</f>
        <v>0.00291200007581391</v>
      </c>
      <c r="D96" s="0" t="n">
        <f aca="false">E97</f>
        <v>0.00272014727715627</v>
      </c>
      <c r="E96" s="0" t="n">
        <v>0.0029573494424255</v>
      </c>
    </row>
    <row r="97" customFormat="false" ht="12.75" hidden="false" customHeight="false" outlineLevel="0" collapsed="false">
      <c r="A97" s="0" t="n">
        <v>485</v>
      </c>
      <c r="B97" s="0" t="n">
        <v>0.00269957828723493</v>
      </c>
      <c r="C97" s="0" t="n">
        <f aca="false">D97/$J$2</f>
        <v>0.00269957828723493</v>
      </c>
      <c r="D97" s="0" t="n">
        <f aca="false">E98</f>
        <v>0.00252172058252431</v>
      </c>
      <c r="E97" s="0" t="n">
        <v>0.00272014727715627</v>
      </c>
    </row>
    <row r="98" customFormat="false" ht="12.75" hidden="false" customHeight="false" outlineLevel="0" collapsed="false">
      <c r="A98" s="0" t="n">
        <v>490</v>
      </c>
      <c r="B98" s="0" t="n">
        <v>0.00248930393208718</v>
      </c>
      <c r="C98" s="0" t="n">
        <f aca="false">D98/$J$2</f>
        <v>0.00248930393208718</v>
      </c>
      <c r="D98" s="0" t="n">
        <f aca="false">E99</f>
        <v>0.00232529984086238</v>
      </c>
      <c r="E98" s="0" t="n">
        <v>0.00252172058252431</v>
      </c>
    </row>
    <row r="99" customFormat="false" ht="12.75" hidden="false" customHeight="false" outlineLevel="0" collapsed="false">
      <c r="A99" s="0" t="n">
        <v>495</v>
      </c>
      <c r="B99" s="0" t="n">
        <v>0.00247384039232451</v>
      </c>
      <c r="C99" s="0" t="n">
        <f aca="false">D99/$J$2</f>
        <v>0.00247384039232451</v>
      </c>
      <c r="D99" s="0" t="n">
        <f aca="false">E100</f>
        <v>0.00231085509344291</v>
      </c>
      <c r="E99" s="0" t="n">
        <v>0.00232529984086238</v>
      </c>
    </row>
    <row r="100" customFormat="false" ht="12.75" hidden="false" customHeight="false" outlineLevel="0" collapsed="false">
      <c r="A100" s="0" t="n">
        <v>500</v>
      </c>
      <c r="B100" s="0" t="n">
        <v>0.00239425161540923</v>
      </c>
      <c r="C100" s="0" t="n">
        <f aca="false">D100/$J$2</f>
        <v>0.00239425161540923</v>
      </c>
      <c r="D100" s="0" t="n">
        <f aca="false">E101</f>
        <v>0.00223650990485023</v>
      </c>
      <c r="E100" s="0" t="n">
        <v>0.00231085509344291</v>
      </c>
    </row>
    <row r="101" customFormat="false" ht="12.75" hidden="false" customHeight="false" outlineLevel="0" collapsed="false">
      <c r="A101" s="0" t="n">
        <v>505</v>
      </c>
      <c r="B101" s="0" t="n">
        <v>0.00246937140434814</v>
      </c>
      <c r="C101" s="0" t="n">
        <f aca="false">D101/$J$2</f>
        <v>0.00246937140434814</v>
      </c>
      <c r="D101" s="0" t="n">
        <f aca="false">E152</f>
        <v>0.00230668053809982</v>
      </c>
      <c r="E101" s="0" t="n">
        <v>0.00223650990485023</v>
      </c>
    </row>
    <row r="102" customFormat="false" ht="12.75" hidden="false" customHeight="false" outlineLevel="0" collapsed="false">
      <c r="A102" s="0" t="n">
        <v>510</v>
      </c>
      <c r="B102" s="0" t="n">
        <v>0.00233453479450119</v>
      </c>
      <c r="C102" s="0" t="n">
        <f aca="false">D102/$J$2</f>
        <v>0.00233453479450119</v>
      </c>
      <c r="D102" s="0" t="n">
        <f aca="false">E153</f>
        <v>0.00218072743796686</v>
      </c>
      <c r="E102" s="0" t="n">
        <v>0.00223770970456204</v>
      </c>
    </row>
    <row r="103" customFormat="false" ht="12.75" hidden="false" customHeight="false" outlineLevel="0" collapsed="false">
      <c r="A103" s="0" t="n">
        <v>515</v>
      </c>
      <c r="B103" s="0" t="n">
        <v>0.00211682138761242</v>
      </c>
      <c r="C103" s="0" t="n">
        <f aca="false">D103/$J$2</f>
        <v>0.00211682138761242</v>
      </c>
      <c r="D103" s="0" t="n">
        <f aca="false">E154</f>
        <v>0.00197735775543573</v>
      </c>
      <c r="E103" s="0" t="n">
        <v>0.00231833203964208</v>
      </c>
    </row>
    <row r="104" customFormat="false" ht="12.75" hidden="false" customHeight="false" outlineLevel="0" collapsed="false">
      <c r="A104" s="0" t="n">
        <v>520</v>
      </c>
      <c r="B104" s="0" t="n">
        <v>0.00200474353402117</v>
      </c>
      <c r="C104" s="0" t="n">
        <f aca="false">D104/$J$2</f>
        <v>0.00200474353402117</v>
      </c>
      <c r="D104" s="0" t="n">
        <f aca="false">E155</f>
        <v>0.00187266398471509</v>
      </c>
      <c r="E104" s="0" t="n">
        <v>0.00233517638648518</v>
      </c>
    </row>
    <row r="105" customFormat="false" ht="12.75" hidden="false" customHeight="false" outlineLevel="0" collapsed="false">
      <c r="A105" s="0" t="n">
        <v>525</v>
      </c>
      <c r="B105" s="0" t="n">
        <v>0.00189266568042992</v>
      </c>
      <c r="C105" s="0" t="n">
        <f aca="false">D105/$J$2</f>
        <v>0.00189266568042992</v>
      </c>
      <c r="D105" s="0" t="n">
        <f aca="false">E156</f>
        <v>0.00176797021399445</v>
      </c>
      <c r="E105" s="0" t="n">
        <v>0.00246045769223627</v>
      </c>
    </row>
    <row r="106" customFormat="false" ht="12.75" hidden="false" customHeight="false" outlineLevel="0" collapsed="false">
      <c r="A106" s="0" t="n">
        <v>530</v>
      </c>
      <c r="B106" s="0" t="n">
        <v>0.001741224944125</v>
      </c>
      <c r="C106" s="0" t="n">
        <f aca="false">D106/$J$2</f>
        <v>0.00174122494412501</v>
      </c>
      <c r="D106" s="0" t="n">
        <f aca="false">E157</f>
        <v>0.00162650692560658</v>
      </c>
      <c r="E106" s="0" t="n">
        <v>0.0025180834626867</v>
      </c>
    </row>
    <row r="107" customFormat="false" ht="12.75" hidden="false" customHeight="false" outlineLevel="0" collapsed="false">
      <c r="A107" s="0" t="n">
        <v>535</v>
      </c>
      <c r="B107" s="0" t="n">
        <v>0.00170372182434659</v>
      </c>
      <c r="C107" s="0" t="n">
        <f aca="false">D107/$J$2</f>
        <v>0.00170372182434659</v>
      </c>
      <c r="D107" s="0" t="n">
        <f aca="false">E158</f>
        <v>0.00159147464315665</v>
      </c>
      <c r="E107" s="0" t="n">
        <v>0.00260672960964694</v>
      </c>
    </row>
    <row r="108" customFormat="false" ht="12.75" hidden="false" customHeight="false" outlineLevel="0" collapsed="false">
      <c r="A108" s="0" t="n">
        <v>540</v>
      </c>
      <c r="B108" s="0" t="n">
        <v>0.00167452076779716</v>
      </c>
      <c r="C108" s="0" t="n">
        <f aca="false">D108/$J$2</f>
        <v>0.00167452076779716</v>
      </c>
      <c r="D108" s="0" t="n">
        <f aca="false">E159</f>
        <v>0.00156419745483419</v>
      </c>
      <c r="E108" s="0" t="n">
        <v>0.0028734742037859</v>
      </c>
    </row>
    <row r="109" customFormat="false" ht="12.75" hidden="false" customHeight="false" outlineLevel="0" collapsed="false">
      <c r="A109" s="0" t="n">
        <v>545</v>
      </c>
      <c r="B109" s="0" t="n">
        <v>0.00165362177447672</v>
      </c>
      <c r="C109" s="0" t="n">
        <f aca="false">D109/$J$2</f>
        <v>0.00165362177447672</v>
      </c>
      <c r="D109" s="0" t="n">
        <f aca="false">E160</f>
        <v>0.00154467536063918</v>
      </c>
      <c r="E109" s="0" t="n">
        <v>0.00303967129202069</v>
      </c>
    </row>
    <row r="110" customFormat="false" ht="12.75" hidden="false" customHeight="false" outlineLevel="0" collapsed="false">
      <c r="A110" s="0" t="n">
        <v>550</v>
      </c>
      <c r="B110" s="0" t="n">
        <v>0.0014835733135306</v>
      </c>
      <c r="C110" s="0" t="n">
        <f aca="false">D110/$J$2</f>
        <v>0.0014835733135306</v>
      </c>
      <c r="D110" s="0" t="n">
        <f aca="false">E161</f>
        <v>0.00138583028990273</v>
      </c>
      <c r="E110" s="0" t="n">
        <v>0.00312658020376362</v>
      </c>
    </row>
    <row r="111" customFormat="false" ht="12.75" hidden="false" customHeight="false" outlineLevel="0" collapsed="false">
      <c r="A111" s="0" t="n">
        <v>555</v>
      </c>
      <c r="B111" s="0" t="n">
        <v>0.00134458567206916</v>
      </c>
      <c r="C111" s="0" t="n">
        <f aca="false">D111/$J$2</f>
        <v>0.00134458567206916</v>
      </c>
      <c r="D111" s="0" t="n">
        <f aca="false">E162</f>
        <v>0.00125599964270605</v>
      </c>
      <c r="E111" s="0" t="n">
        <v>0.00326964636849242</v>
      </c>
    </row>
    <row r="112" customFormat="false" ht="12.75" hidden="false" customHeight="false" outlineLevel="0" collapsed="false">
      <c r="A112" s="0" t="n">
        <v>560</v>
      </c>
      <c r="B112" s="0" t="n">
        <v>0.00124080988170689</v>
      </c>
      <c r="C112" s="0" t="n">
        <f aca="false">D112/$J$2</f>
        <v>0.00124080988170689</v>
      </c>
      <c r="D112" s="0" t="n">
        <f aca="false">E163</f>
        <v>0.00115906096611286</v>
      </c>
      <c r="E112" s="0" t="n">
        <v>0.00343597781560359</v>
      </c>
    </row>
    <row r="113" customFormat="false" ht="12.75" hidden="false" customHeight="false" outlineLevel="0" collapsed="false">
      <c r="A113" s="0" t="n">
        <v>565</v>
      </c>
      <c r="B113" s="0" t="n">
        <v>0.00129448562219929</v>
      </c>
      <c r="C113" s="0" t="n">
        <f aca="false">D113/$J$2</f>
        <v>0.00129448562219929</v>
      </c>
      <c r="D113" s="0" t="n">
        <f aca="false">E164</f>
        <v>0.00120920036018857</v>
      </c>
      <c r="E113" s="0" t="n">
        <v>0.00344172695676099</v>
      </c>
    </row>
    <row r="114" customFormat="false" ht="12.75" hidden="false" customHeight="false" outlineLevel="0" collapsed="false">
      <c r="A114" s="0" t="n">
        <v>570</v>
      </c>
      <c r="B114" s="0" t="n">
        <v>0.00112858819286765</v>
      </c>
      <c r="C114" s="0" t="n">
        <f aca="false">D114/$J$2</f>
        <v>0.00112858819286765</v>
      </c>
      <c r="D114" s="0" t="n">
        <f aca="false">E165</f>
        <v>0.00105423283651584</v>
      </c>
      <c r="E114" s="0" t="n">
        <v>0.00348812316264935</v>
      </c>
    </row>
    <row r="115" customFormat="false" ht="12.75" hidden="false" customHeight="false" outlineLevel="0" collapsed="false">
      <c r="A115" s="0" t="n">
        <v>575</v>
      </c>
      <c r="B115" s="0" t="n">
        <v>0.00107247734844803</v>
      </c>
      <c r="C115" s="0" t="n">
        <f aca="false">D115/$J$2</f>
        <v>0.00107247734844803</v>
      </c>
      <c r="D115" s="0" t="n">
        <f aca="false">E166</f>
        <v>0.00100181877171733</v>
      </c>
      <c r="E115" s="0" t="n">
        <v>0.00346873542733071</v>
      </c>
    </row>
    <row r="116" customFormat="false" ht="12.75" hidden="false" customHeight="false" outlineLevel="0" collapsed="false">
      <c r="A116" s="0" t="n">
        <v>580</v>
      </c>
      <c r="B116" s="0" t="n">
        <v>0.0010205175356429</v>
      </c>
      <c r="C116" s="0" t="n">
        <f aca="false">D116/$J$2</f>
        <v>0.0010205175356429</v>
      </c>
      <c r="D116" s="0" t="n">
        <f aca="false">E167</f>
        <v>0.000953282253982555</v>
      </c>
      <c r="E116" s="0" t="n">
        <v>0.00389058190401877</v>
      </c>
    </row>
    <row r="117" customFormat="false" ht="12.75" hidden="false" customHeight="false" outlineLevel="0" collapsed="false">
      <c r="A117" s="0" t="n">
        <v>585</v>
      </c>
      <c r="B117" s="0" t="n">
        <v>0.000972708754452259</v>
      </c>
      <c r="C117" s="0" t="n">
        <f aca="false">D117/$J$2</f>
        <v>0.00097270875445226</v>
      </c>
      <c r="D117" s="0" t="n">
        <f aca="false">E168</f>
        <v>0.000908623283311502</v>
      </c>
      <c r="E117" s="0" t="n">
        <v>0.00391772473346486</v>
      </c>
    </row>
    <row r="118" customFormat="false" ht="12.75" hidden="false" customHeight="false" outlineLevel="0" collapsed="false">
      <c r="A118" s="0" t="n">
        <v>590</v>
      </c>
      <c r="B118" s="0" t="n">
        <v>0.000968413887589775</v>
      </c>
      <c r="C118" s="0" t="n">
        <f aca="false">D118/$J$2</f>
        <v>0.000968413887589776</v>
      </c>
      <c r="D118" s="0" t="n">
        <f aca="false">E169</f>
        <v>0.000904611377371401</v>
      </c>
      <c r="E118" s="0" t="n">
        <v>0.0040184065982454</v>
      </c>
    </row>
    <row r="119" customFormat="false" ht="12.75" hidden="false" customHeight="false" outlineLevel="0" collapsed="false">
      <c r="A119" s="0" t="n">
        <v>595</v>
      </c>
      <c r="B119" s="0" t="n">
        <v>0.000893695318528943</v>
      </c>
      <c r="C119" s="0" t="n">
        <f aca="false">D119/$J$2</f>
        <v>0.000893695318528943</v>
      </c>
      <c r="D119" s="0" t="n">
        <f aca="false">E170</f>
        <v>0.000834815530224306</v>
      </c>
      <c r="E119" s="0" t="n">
        <v>0.00409007403948618</v>
      </c>
    </row>
    <row r="120" customFormat="false" ht="12.75" hidden="false" customHeight="false" outlineLevel="0" collapsed="false">
      <c r="A120" s="0" t="n">
        <v>600</v>
      </c>
      <c r="B120" s="0" t="n">
        <v>0.000779613866754447</v>
      </c>
      <c r="C120" s="0" t="n">
        <f aca="false">D120/$J$2</f>
        <v>0.000779613866754448</v>
      </c>
      <c r="D120" s="0" t="n">
        <f aca="false">E171</f>
        <v>0.000728250165409989</v>
      </c>
      <c r="E120" s="0" t="n">
        <v>0.004055310474789</v>
      </c>
    </row>
    <row r="121" customFormat="false" ht="12.75" hidden="false" customHeight="false" outlineLevel="0" collapsed="false">
      <c r="A121" s="0" t="n">
        <v>605</v>
      </c>
      <c r="B121" s="0" t="n">
        <v>0.000858195796933789</v>
      </c>
      <c r="C121" s="0" t="n">
        <f aca="false">D121/$J$2</f>
        <v>0.000858195796933789</v>
      </c>
      <c r="D121" s="0" t="n">
        <f aca="false">E172</f>
        <v>0.000801654841868067</v>
      </c>
      <c r="E121" s="0" t="n">
        <v>0.00415986988663327</v>
      </c>
    </row>
    <row r="122" customFormat="false" ht="12.75" hidden="false" customHeight="false" outlineLevel="0" collapsed="false">
      <c r="A122" s="0" t="n">
        <v>610</v>
      </c>
      <c r="B122" s="0" t="n">
        <v>0.000599115909148099</v>
      </c>
      <c r="C122" s="0" t="n">
        <f aca="false">D122/$J$2</f>
        <v>0.000599115909148099</v>
      </c>
      <c r="D122" s="0" t="n">
        <f aca="false">E173</f>
        <v>0.00055964404757603</v>
      </c>
      <c r="E122" s="0" t="n">
        <v>0.00416187583960333</v>
      </c>
    </row>
    <row r="123" customFormat="false" ht="12.75" hidden="false" customHeight="false" outlineLevel="0" collapsed="false">
      <c r="A123" s="0" t="n">
        <v>615</v>
      </c>
      <c r="B123" s="0" t="n">
        <v>0.000870361221281276</v>
      </c>
      <c r="C123" s="0" t="n">
        <f aca="false">D123/$J$2</f>
        <v>0.000870361221281276</v>
      </c>
      <c r="D123" s="0" t="n">
        <f aca="false">E174</f>
        <v>0.000813018765306502</v>
      </c>
      <c r="E123" s="0" t="n">
        <v>0.0042335432808441</v>
      </c>
    </row>
    <row r="124" customFormat="false" ht="12.75" hidden="false" customHeight="false" outlineLevel="0" collapsed="false">
      <c r="A124" s="0" t="n">
        <v>620</v>
      </c>
      <c r="B124" s="0" t="n">
        <v>0.000627885459953547</v>
      </c>
      <c r="C124" s="0" t="n">
        <f aca="false">D124/$J$2</f>
        <v>0.000627885459953548</v>
      </c>
      <c r="D124" s="0" t="n">
        <f aca="false">E175</f>
        <v>0.000586518159269374</v>
      </c>
      <c r="E124" s="0" t="n">
        <v>0.0043090882691486</v>
      </c>
    </row>
    <row r="125" customFormat="false" ht="12.75" hidden="false" customHeight="false" outlineLevel="0" collapsed="false">
      <c r="A125" s="0" t="n">
        <v>625</v>
      </c>
      <c r="B125" s="0" t="n">
        <v>0.000797646250403691</v>
      </c>
      <c r="C125" s="0" t="n">
        <f aca="false">D125/$J$2</f>
        <v>0.000797646250403691</v>
      </c>
      <c r="D125" s="0" t="n">
        <f aca="false">E176</f>
        <v>0.000745094512253083</v>
      </c>
      <c r="E125" s="0" t="n">
        <v>0.00435174128684959</v>
      </c>
    </row>
    <row r="126" customFormat="false" ht="12.75" hidden="false" customHeight="false" outlineLevel="0" collapsed="false">
      <c r="A126" s="0" t="n">
        <v>630</v>
      </c>
      <c r="B126" s="0" t="n">
        <v>0.000638047286117787</v>
      </c>
      <c r="C126" s="0" t="n">
        <f aca="false">D126/$J$2</f>
        <v>0.000638047286117787</v>
      </c>
      <c r="D126" s="0" t="n">
        <f aca="false">E177</f>
        <v>0.000596010488614134</v>
      </c>
      <c r="E126" s="0" t="n">
        <v>0.00435762478688337</v>
      </c>
    </row>
    <row r="127" customFormat="false" ht="12.75" hidden="false" customHeight="false" outlineLevel="0" collapsed="false">
      <c r="A127" s="0" t="n">
        <v>635</v>
      </c>
      <c r="B127" s="0" t="n">
        <v>0.00058408387512941</v>
      </c>
      <c r="C127" s="0" t="n">
        <f aca="false">D127/$J$2</f>
        <v>0.00058408387512941</v>
      </c>
      <c r="D127" s="0" t="n">
        <f aca="false">E178</f>
        <v>0.000545602376785679</v>
      </c>
      <c r="E127" s="0" t="n">
        <v>0.00424932218685175</v>
      </c>
    </row>
    <row r="128" customFormat="false" ht="12.75" hidden="false" customHeight="false" outlineLevel="0" collapsed="false">
      <c r="A128" s="0" t="n">
        <v>640</v>
      </c>
      <c r="B128" s="0" t="n">
        <v>0.000608846229568363</v>
      </c>
      <c r="C128" s="0" t="n">
        <f aca="false">D128/$J$2</f>
        <v>0.000608846229568364</v>
      </c>
      <c r="D128" s="0" t="n">
        <f aca="false">E179</f>
        <v>0.000568733300291672</v>
      </c>
      <c r="E128" s="0" t="n">
        <v>0.00430935698690134</v>
      </c>
    </row>
    <row r="129" customFormat="false" ht="12.75" hidden="false" customHeight="false" outlineLevel="0" collapsed="false">
      <c r="A129" s="0" t="n">
        <v>645</v>
      </c>
      <c r="B129" s="0" t="n">
        <v>0.000361667760907005</v>
      </c>
      <c r="C129" s="0" t="n">
        <f aca="false">D129/$J$2</f>
        <v>0.000361667760907006</v>
      </c>
      <c r="D129" s="0" t="n">
        <f aca="false">E180</f>
        <v>0.000337839817806812</v>
      </c>
      <c r="E129" s="0" t="n">
        <v>0.00444680836934911</v>
      </c>
    </row>
    <row r="130" customFormat="false" ht="12.75" hidden="false" customHeight="false" outlineLevel="0" collapsed="false">
      <c r="A130" s="0" t="n">
        <v>650</v>
      </c>
      <c r="B130" s="0" t="n">
        <v>0.000566640402456323</v>
      </c>
      <c r="C130" s="0" t="n">
        <f aca="false">D130/$J$2</f>
        <v>0.000566640402456323</v>
      </c>
      <c r="D130" s="0" t="n">
        <f aca="false">E181</f>
        <v>0.000529308141394017</v>
      </c>
      <c r="E130" s="0" t="n">
        <v>0.00444881432231916</v>
      </c>
    </row>
    <row r="131" customFormat="false" ht="12.75" hidden="false" customHeight="false" outlineLevel="0" collapsed="false">
      <c r="A131" s="0" t="n">
        <v>655</v>
      </c>
      <c r="B131" s="0" t="n">
        <v>0.000564492969025081</v>
      </c>
      <c r="C131" s="0" t="n">
        <f aca="false">D131/$J$2</f>
        <v>0.000564492969025082</v>
      </c>
      <c r="D131" s="0" t="n">
        <f aca="false">E182</f>
        <v>0.000527302188423967</v>
      </c>
      <c r="E131" s="0" t="n">
        <v>0.00426309513988936</v>
      </c>
    </row>
    <row r="132" customFormat="false" ht="12.75" hidden="false" customHeight="false" outlineLevel="0" collapsed="false">
      <c r="A132" s="0" t="n">
        <v>660</v>
      </c>
      <c r="B132" s="0" t="n">
        <v>0.000728650805396625</v>
      </c>
      <c r="C132" s="0" t="n">
        <f aca="false">D132/$J$2</f>
        <v>0.000728650805396625</v>
      </c>
      <c r="D132" s="0" t="n">
        <f aca="false">E183</f>
        <v>0.000680644729634276</v>
      </c>
      <c r="E132" s="0" t="n">
        <v>0.00416441922807886</v>
      </c>
    </row>
    <row r="133" customFormat="false" ht="12.75" hidden="false" customHeight="false" outlineLevel="0" collapsed="false">
      <c r="A133" s="0" t="n">
        <v>665</v>
      </c>
      <c r="B133" s="0" t="n">
        <v>0.000480020414271157</v>
      </c>
      <c r="C133" s="0" t="n">
        <f aca="false">D133/$J$2</f>
        <v>0.000480020414271158</v>
      </c>
      <c r="D133" s="0" t="n">
        <f aca="false">E184</f>
        <v>0.000448394982439744</v>
      </c>
      <c r="E133" s="0" t="n">
        <v>0.00416441922807886</v>
      </c>
    </row>
    <row r="134" customFormat="false" ht="12.75" hidden="false" customHeight="false" outlineLevel="0" collapsed="false">
      <c r="A134" s="0" t="n">
        <v>670</v>
      </c>
      <c r="B134" s="0" t="n">
        <v>0.000403298247027075</v>
      </c>
      <c r="C134" s="0" t="n">
        <f aca="false">D134/$J$2</f>
        <v>0.000403298247027075</v>
      </c>
      <c r="D134" s="0" t="n">
        <f aca="false">E185</f>
        <v>0.000376727541198972</v>
      </c>
      <c r="E134" s="0" t="n">
        <v>0.00409088019274442</v>
      </c>
    </row>
    <row r="135" customFormat="false" ht="12.75" hidden="false" customHeight="false" outlineLevel="0" collapsed="false">
      <c r="A135" s="0" t="n">
        <v>675</v>
      </c>
      <c r="B135" s="0" t="n">
        <v>0.000479876579023166</v>
      </c>
      <c r="C135" s="0" t="n">
        <f aca="false">D135/$J$2</f>
        <v>0.000479876579023166</v>
      </c>
      <c r="D135" s="0" t="n">
        <f aca="false">E186</f>
        <v>0.000448260623563372</v>
      </c>
      <c r="E135" s="0" t="n">
        <v>0.00386250799261361</v>
      </c>
    </row>
    <row r="136" customFormat="false" ht="12.75" hidden="false" customHeight="false" outlineLevel="0" collapsed="false">
      <c r="A136" s="0" t="n">
        <v>680</v>
      </c>
      <c r="B136" s="0" t="n">
        <v>0.000490182240435398</v>
      </c>
      <c r="C136" s="0" t="n">
        <f aca="false">D136/$J$2</f>
        <v>0.000490182240435398</v>
      </c>
      <c r="D136" s="0" t="n">
        <f aca="false">E187</f>
        <v>0.000457887311784505</v>
      </c>
      <c r="E136" s="0" t="n">
        <v>0.00397856568677269</v>
      </c>
    </row>
    <row r="137" customFormat="false" ht="12.75" hidden="false" customHeight="false" outlineLevel="0" collapsed="false">
      <c r="A137" s="0" t="n">
        <v>685</v>
      </c>
      <c r="B137" s="0" t="n">
        <v>0.000307824519893792</v>
      </c>
      <c r="C137" s="0" t="n">
        <f aca="false">D137/$J$2</f>
        <v>0.000307824519893792</v>
      </c>
      <c r="D137" s="0" t="n">
        <f aca="false">E188</f>
        <v>0.000287543958733243</v>
      </c>
      <c r="E137" s="0" t="n">
        <v>0.00381597742784888</v>
      </c>
    </row>
    <row r="138" customFormat="false" ht="12.75" hidden="false" customHeight="false" outlineLevel="0" collapsed="false">
      <c r="A138" s="0" t="n">
        <v>690</v>
      </c>
      <c r="B138" s="0" t="n">
        <v>0.000266314203748885</v>
      </c>
      <c r="C138" s="0" t="n">
        <f aca="false">D138/$J$2</f>
        <v>0.000266314203748885</v>
      </c>
      <c r="D138" s="0" t="n">
        <f aca="false">E189</f>
        <v>0.000248768488095968</v>
      </c>
      <c r="E138" s="0" t="n">
        <v>0.00400557415734241</v>
      </c>
    </row>
    <row r="139" customFormat="false" ht="12.75" hidden="false" customHeight="false" outlineLevel="0" collapsed="false">
      <c r="A139" s="0" t="n">
        <v>695</v>
      </c>
      <c r="B139" s="0" t="n">
        <v>0.000421618301172306</v>
      </c>
      <c r="C139" s="0" t="n">
        <f aca="false">D139/$J$2</f>
        <v>0.000421618301172307</v>
      </c>
      <c r="D139" s="0" t="n">
        <f aca="false">E190</f>
        <v>0.000393840605794816</v>
      </c>
      <c r="E139" s="0" t="n">
        <v>0.00351981533354103</v>
      </c>
    </row>
    <row r="140" customFormat="false" ht="12.75" hidden="false" customHeight="false" outlineLevel="0" collapsed="false">
      <c r="A140" s="0" t="n">
        <v>700</v>
      </c>
      <c r="B140" s="0" t="n">
        <v>0.000597677556668181</v>
      </c>
      <c r="C140" s="0" t="n">
        <f aca="false">D140/$J$2</f>
        <v>0.000597677556668181</v>
      </c>
      <c r="D140" s="0" t="n">
        <f aca="false">E191</f>
        <v>0.000558300458812302</v>
      </c>
      <c r="E140" s="0" t="n">
        <v>0.00364549971592125</v>
      </c>
    </row>
    <row r="141" customFormat="false" ht="12.75" hidden="false" customHeight="false" outlineLevel="0" collapsed="false">
      <c r="A141" s="0" t="n">
        <v>705</v>
      </c>
      <c r="B141" s="0" t="n">
        <v>0.000597677556668181</v>
      </c>
      <c r="C141" s="0" t="n">
        <f aca="false">D141/$J$2</f>
        <v>0.000597677556668181</v>
      </c>
      <c r="D141" s="0" t="n">
        <f aca="false">E192</f>
        <v>0.000558300458812302</v>
      </c>
      <c r="E141" s="0" t="n">
        <v>0.0033493376216134</v>
      </c>
    </row>
    <row r="142" customFormat="false" ht="12.75" hidden="false" customHeight="false" outlineLevel="0" collapsed="false">
      <c r="A142" s="0" t="n">
        <v>710</v>
      </c>
      <c r="B142" s="0" t="n">
        <v>0.000440226025813518</v>
      </c>
      <c r="C142" s="0" t="n">
        <f aca="false">D142/$J$2</f>
        <v>0.000440226025813518</v>
      </c>
      <c r="D142" s="0" t="n">
        <f aca="false">E193</f>
        <v>0.000411222388143403</v>
      </c>
      <c r="E142" s="0" t="n">
        <v>0.00346726690986615</v>
      </c>
    </row>
    <row r="143" customFormat="false" ht="12.75" hidden="false" customHeight="false" outlineLevel="0" collapsed="false">
      <c r="A143" s="0" t="n">
        <v>715</v>
      </c>
      <c r="B143" s="0" t="n">
        <v>0.000241000173590791</v>
      </c>
      <c r="C143" s="0" t="n">
        <f aca="false">D143/$J$2</f>
        <v>0.000241000173590791</v>
      </c>
      <c r="D143" s="0" t="n">
        <f aca="false">E194</f>
        <v>0.000225122235205969</v>
      </c>
      <c r="E143" s="0" t="n">
        <v>0.00312658020376362</v>
      </c>
    </row>
    <row r="144" customFormat="false" ht="12.75" hidden="false" customHeight="false" outlineLevel="0" collapsed="false">
      <c r="A144" s="0" t="n">
        <v>720</v>
      </c>
      <c r="B144" s="0" t="n">
        <v>0.000199489857445884</v>
      </c>
      <c r="C144" s="0" t="n">
        <f aca="false">D144/$J$2</f>
        <v>0.000199489857445884</v>
      </c>
      <c r="D144" s="0" t="n">
        <f aca="false">E195</f>
        <v>0.000186346764568694</v>
      </c>
      <c r="E144" s="0" t="n">
        <v>0.0032328768508252</v>
      </c>
    </row>
    <row r="145" customFormat="false" ht="12.75" hidden="false" customHeight="false" outlineLevel="0" collapsed="false">
      <c r="A145" s="0" t="n">
        <v>725</v>
      </c>
      <c r="B145" s="0" t="n">
        <v>0.000276068189441974</v>
      </c>
      <c r="C145" s="0" t="n">
        <f aca="false">D145/$J$2</f>
        <v>0.000276068189441974</v>
      </c>
      <c r="D145" s="0" t="n">
        <f aca="false">E196</f>
        <v>0.000257879846933093</v>
      </c>
      <c r="E145" s="0" t="n">
        <v>0.00302763557420039</v>
      </c>
    </row>
    <row r="146" customFormat="false" ht="12.75" hidden="false" customHeight="false" outlineLevel="0" collapsed="false">
      <c r="A146" s="0" t="n">
        <v>730</v>
      </c>
      <c r="B146" s="0" t="n">
        <v>0.000350906928477972</v>
      </c>
      <c r="C146" s="0" t="n">
        <f aca="false">D146/$J$2</f>
        <v>0.000350906928477973</v>
      </c>
      <c r="D146" s="0" t="n">
        <f aca="false">E197</f>
        <v>0.000327787946835076</v>
      </c>
      <c r="E146" s="0" t="n">
        <v>0.00295396217998957</v>
      </c>
    </row>
    <row r="147" customFormat="false" ht="12.75" hidden="false" customHeight="false" outlineLevel="0" collapsed="false">
      <c r="A147" s="0" t="n">
        <v>735</v>
      </c>
      <c r="B147" s="0" t="n">
        <v>0.000299090950920835</v>
      </c>
      <c r="C147" s="0" t="n">
        <f aca="false">D147/$J$2</f>
        <v>0.000299090950920835</v>
      </c>
      <c r="D147" s="0" t="n">
        <f aca="false">E198</f>
        <v>0.000279385787976669</v>
      </c>
      <c r="E147" s="0" t="n">
        <v>0.00280674975044429</v>
      </c>
    </row>
    <row r="148" customFormat="false" ht="12.75" hidden="false" customHeight="false" outlineLevel="0" collapsed="false">
      <c r="A148" s="0" t="n">
        <v>740</v>
      </c>
      <c r="B148" s="0" t="n">
        <v>0.000180738297556681</v>
      </c>
      <c r="C148" s="0" t="n">
        <f aca="false">D148/$J$2</f>
        <v>0.000180738297556681</v>
      </c>
      <c r="D148" s="0" t="n">
        <f aca="false">E199</f>
        <v>0.000168830623343734</v>
      </c>
      <c r="E148" s="0" t="n">
        <v>0.00276209077977324</v>
      </c>
    </row>
    <row r="149" customFormat="false" ht="12.75" hidden="false" customHeight="false" outlineLevel="0" collapsed="false">
      <c r="A149" s="0" t="n">
        <v>745</v>
      </c>
      <c r="B149" s="0" t="n">
        <v>0.000222104778453596</v>
      </c>
      <c r="C149" s="0" t="n">
        <f aca="false">D149/$J$2</f>
        <v>0.000222104778453596</v>
      </c>
      <c r="D149" s="0" t="n">
        <f aca="false">E200</f>
        <v>0.000207471735104636</v>
      </c>
      <c r="E149" s="0" t="n">
        <v>0.00264777032083146</v>
      </c>
    </row>
    <row r="150" customFormat="false" ht="12.75" hidden="false" customHeight="false" outlineLevel="0" collapsed="false">
      <c r="A150" s="0" t="n">
        <v>750</v>
      </c>
      <c r="B150" s="0" t="n">
        <v>0.000232410439865827</v>
      </c>
      <c r="C150" s="0" t="n">
        <f aca="false">D150/$J$2</f>
        <v>0.000232410439865827</v>
      </c>
      <c r="D150" s="0" t="n">
        <f aca="false">E201</f>
        <v>0.000217098423325769</v>
      </c>
      <c r="E150" s="0" t="n">
        <v>0.00245603327949151</v>
      </c>
    </row>
    <row r="151" customFormat="false" ht="12.75" hidden="false" customHeight="false" outlineLevel="0" collapsed="false">
      <c r="A151" s="0" t="n">
        <v>755</v>
      </c>
      <c r="B151" s="0" t="n">
        <v>0.00034861565979874</v>
      </c>
      <c r="C151" s="0" t="n">
        <f aca="false">D151/$J$2</f>
        <v>0.00034861565979874</v>
      </c>
      <c r="D151" s="0" t="n">
        <f aca="false">E202</f>
        <v>0.000325647634988653</v>
      </c>
      <c r="E151" s="0" t="n">
        <v>0.00236297214996205</v>
      </c>
    </row>
    <row r="152" customFormat="false" ht="12.75" hidden="false" customHeight="false" outlineLevel="0" collapsed="false">
      <c r="A152" s="0" t="n">
        <v>760</v>
      </c>
      <c r="B152" s="0" t="n">
        <v>0.00034861565979874</v>
      </c>
      <c r="C152" s="0" t="n">
        <f aca="false">D152/$J$2</f>
        <v>0.00034861565979874</v>
      </c>
      <c r="D152" s="0" t="n">
        <f aca="false">E203</f>
        <v>0.000325647634988653</v>
      </c>
      <c r="E152" s="0" t="n">
        <v>0.00230668053809982</v>
      </c>
    </row>
    <row r="153" customFormat="false" ht="12.75" hidden="false" customHeight="false" outlineLevel="0" collapsed="false">
      <c r="A153" s="0" t="n">
        <v>765</v>
      </c>
      <c r="B153" s="0" t="n">
        <v>0.000232410439865827</v>
      </c>
      <c r="C153" s="0" t="n">
        <f aca="false">D153/$J$2</f>
        <v>0.000232410439865827</v>
      </c>
      <c r="D153" s="0" t="n">
        <f aca="false">E204</f>
        <v>0.000217098423325769</v>
      </c>
      <c r="E153" s="0" t="n">
        <v>0.00218072743796686</v>
      </c>
    </row>
    <row r="154" customFormat="false" ht="12.75" hidden="false" customHeight="false" outlineLevel="0" collapsed="false">
      <c r="A154" s="0" t="n">
        <v>770</v>
      </c>
      <c r="B154" s="0" t="n">
        <v>0.000116205219932913</v>
      </c>
      <c r="C154" s="0" t="n">
        <f aca="false">D154/$J$2</f>
        <v>0.000116205219932913</v>
      </c>
      <c r="D154" s="0" t="n">
        <f aca="false">E205</f>
        <v>0.000108549211662884</v>
      </c>
      <c r="E154" s="0" t="n">
        <v>0.00197735775543573</v>
      </c>
    </row>
    <row r="155" customFormat="false" ht="12.75" hidden="false" customHeight="false" outlineLevel="0" collapsed="false">
      <c r="A155" s="0" t="n">
        <v>775</v>
      </c>
      <c r="B155" s="0" t="n">
        <v>7.46949037880062E-005</v>
      </c>
      <c r="C155" s="0" t="n">
        <f aca="false">D155/$J$2</f>
        <v>7.46949037880062E-005</v>
      </c>
      <c r="D155" s="0" t="n">
        <f aca="false">E206</f>
        <v>6.97737410256093E-005</v>
      </c>
      <c r="E155" s="0" t="n">
        <v>0.00187266398471509</v>
      </c>
    </row>
    <row r="156" customFormat="false" ht="12.75" hidden="false" customHeight="false" outlineLevel="0" collapsed="false">
      <c r="A156" s="0" t="n">
        <v>780</v>
      </c>
      <c r="B156" s="0" t="n">
        <v>0.000149389807576012</v>
      </c>
      <c r="C156" s="0" t="n">
        <f aca="false">D156/$J$2</f>
        <v>0.000149389807576012</v>
      </c>
      <c r="D156" s="0" t="n">
        <f aca="false">E207</f>
        <v>0.000139547482051219</v>
      </c>
      <c r="E156" s="0" t="n">
        <v>0.00176797021399445</v>
      </c>
    </row>
    <row r="157" customFormat="false" ht="12.75" hidden="false" customHeight="false" outlineLevel="0" collapsed="false">
      <c r="A157" s="0" t="n">
        <v>785</v>
      </c>
      <c r="B157" s="0" t="n">
        <v>0.000224084711364019</v>
      </c>
      <c r="C157" s="0" t="n">
        <f aca="false">D157/$J$2</f>
        <v>0.000224084711364019</v>
      </c>
      <c r="D157" s="0" t="n">
        <f aca="false">E208</f>
        <v>0.000209321223076828</v>
      </c>
      <c r="E157" s="0" t="n">
        <v>0.00162650692560658</v>
      </c>
    </row>
    <row r="158" customFormat="false" ht="12.75" hidden="false" customHeight="false" outlineLevel="0" collapsed="false">
      <c r="A158" s="0" t="n">
        <v>790</v>
      </c>
      <c r="B158" s="0" t="n">
        <v>0.000224084711364019</v>
      </c>
      <c r="C158" s="0" t="n">
        <f aca="false">D158/$J$2</f>
        <v>0.000224084711364019</v>
      </c>
      <c r="D158" s="0" t="n">
        <f aca="false">E209</f>
        <v>0.000209321223076828</v>
      </c>
      <c r="E158" s="0" t="n">
        <v>0.00159147464315665</v>
      </c>
    </row>
    <row r="159" customFormat="false" ht="12.75" hidden="false" customHeight="false" outlineLevel="0" collapsed="false">
      <c r="A159" s="0" t="n">
        <v>795</v>
      </c>
      <c r="B159" s="0" t="n">
        <v>0.000149389807576012</v>
      </c>
      <c r="C159" s="0" t="n">
        <f aca="false">D159/$J$2</f>
        <v>0.000149389807576012</v>
      </c>
      <c r="D159" s="0" t="n">
        <f aca="false">E210</f>
        <v>0.000139547482051219</v>
      </c>
      <c r="E159" s="0" t="n">
        <v>0.00156419745483419</v>
      </c>
    </row>
    <row r="160" customFormat="false" ht="12.75" hidden="false" customHeight="false" outlineLevel="0" collapsed="false">
      <c r="A160" s="0" t="n">
        <v>800</v>
      </c>
      <c r="B160" s="0" t="n">
        <v>0</v>
      </c>
      <c r="C160" s="0" t="n">
        <f aca="false">D160/$J$2</f>
        <v>0</v>
      </c>
      <c r="D160" s="0" t="n">
        <f aca="false">E211</f>
        <v>0</v>
      </c>
      <c r="E160" s="0" t="n">
        <v>0.00154467536063918</v>
      </c>
    </row>
    <row r="161" customFormat="false" ht="12.75" hidden="false" customHeight="false" outlineLevel="0" collapsed="false">
      <c r="A161" s="0" t="n">
        <v>805</v>
      </c>
      <c r="B161" s="0" t="n">
        <v>0</v>
      </c>
      <c r="C161" s="0" t="n">
        <f aca="false">D161/$J$2</f>
        <v>0</v>
      </c>
      <c r="D161" s="0" t="n">
        <f aca="false">E212</f>
        <v>0</v>
      </c>
      <c r="E161" s="0" t="n">
        <v>0.00138583028990273</v>
      </c>
    </row>
    <row r="162" customFormat="false" ht="12.75" hidden="false" customHeight="false" outlineLevel="0" collapsed="false">
      <c r="A162" s="0" t="n">
        <v>810</v>
      </c>
      <c r="B162" s="0" t="n">
        <v>0</v>
      </c>
      <c r="C162" s="0" t="n">
        <f aca="false">D162/$J$2</f>
        <v>0</v>
      </c>
      <c r="D162" s="0" t="n">
        <f aca="false">E213</f>
        <v>0</v>
      </c>
      <c r="E162" s="0" t="n">
        <v>0.00125599964270605</v>
      </c>
    </row>
    <row r="163" customFormat="false" ht="12.75" hidden="false" customHeight="false" outlineLevel="0" collapsed="false">
      <c r="A163" s="0" t="n">
        <v>815</v>
      </c>
      <c r="B163" s="0" t="n">
        <v>0</v>
      </c>
      <c r="C163" s="0" t="n">
        <f aca="false">D163/$J$2</f>
        <v>0</v>
      </c>
      <c r="D163" s="0" t="n">
        <f aca="false">E214</f>
        <v>0</v>
      </c>
      <c r="E163" s="0" t="n">
        <v>0.00115906096611286</v>
      </c>
    </row>
    <row r="164" customFormat="false" ht="12.75" hidden="false" customHeight="false" outlineLevel="0" collapsed="false">
      <c r="A164" s="0" t="n">
        <v>820</v>
      </c>
      <c r="B164" s="0" t="n">
        <v>0</v>
      </c>
      <c r="C164" s="0" t="n">
        <f aca="false">D164/$J$2</f>
        <v>0</v>
      </c>
      <c r="D164" s="0" t="n">
        <f aca="false">E215</f>
        <v>0</v>
      </c>
      <c r="E164" s="0" t="n">
        <v>0.00120920036018857</v>
      </c>
    </row>
    <row r="165" customFormat="false" ht="12.75" hidden="false" customHeight="false" outlineLevel="0" collapsed="false">
      <c r="A165" s="0" t="n">
        <v>825</v>
      </c>
      <c r="B165" s="0" t="n">
        <v>0</v>
      </c>
      <c r="C165" s="0" t="n">
        <f aca="false">D165/$J$2</f>
        <v>0</v>
      </c>
      <c r="D165" s="0" t="n">
        <f aca="false">E216</f>
        <v>0</v>
      </c>
      <c r="E165" s="0" t="n">
        <v>0.00105423283651584</v>
      </c>
    </row>
    <row r="166" customFormat="false" ht="12.75" hidden="false" customHeight="false" outlineLevel="0" collapsed="false">
      <c r="A166" s="0" t="n">
        <v>830</v>
      </c>
      <c r="B166" s="0" t="n">
        <v>0</v>
      </c>
      <c r="C166" s="0" t="n">
        <f aca="false">D166/$J$2</f>
        <v>0</v>
      </c>
      <c r="D166" s="0" t="n">
        <f aca="false">E217</f>
        <v>0</v>
      </c>
      <c r="E166" s="0" t="n">
        <v>0.00100181877171733</v>
      </c>
    </row>
    <row r="167" customFormat="false" ht="12.75" hidden="false" customHeight="false" outlineLevel="0" collapsed="false">
      <c r="A167" s="0" t="n">
        <v>835</v>
      </c>
      <c r="B167" s="0" t="n">
        <v>0</v>
      </c>
      <c r="C167" s="0" t="n">
        <f aca="false">D167/$J$2</f>
        <v>0</v>
      </c>
      <c r="D167" s="0" t="n">
        <f aca="false">E218</f>
        <v>0</v>
      </c>
      <c r="E167" s="0" t="n">
        <v>0.000953282253982555</v>
      </c>
    </row>
    <row r="168" customFormat="false" ht="12.75" hidden="false" customHeight="false" outlineLevel="0" collapsed="false">
      <c r="A168" s="0" t="n">
        <v>840</v>
      </c>
      <c r="B168" s="0" t="n">
        <v>0</v>
      </c>
      <c r="C168" s="0" t="n">
        <f aca="false">D168/$J$2</f>
        <v>0</v>
      </c>
      <c r="D168" s="0" t="n">
        <f aca="false">E219</f>
        <v>0</v>
      </c>
      <c r="E168" s="0" t="n">
        <v>0.000908623283311502</v>
      </c>
    </row>
    <row r="169" customFormat="false" ht="12.75" hidden="false" customHeight="false" outlineLevel="0" collapsed="false">
      <c r="A169" s="0" t="n">
        <v>845</v>
      </c>
      <c r="B169" s="0" t="n">
        <v>0</v>
      </c>
      <c r="C169" s="0" t="n">
        <f aca="false">D169/$J$2</f>
        <v>0</v>
      </c>
      <c r="D169" s="0" t="n">
        <f aca="false">E220</f>
        <v>0</v>
      </c>
      <c r="E169" s="0" t="n">
        <v>0.000904611377371401</v>
      </c>
    </row>
    <row r="170" customFormat="false" ht="12.75" hidden="false" customHeight="false" outlineLevel="0" collapsed="false">
      <c r="A170" s="0" t="n">
        <v>850</v>
      </c>
      <c r="B170" s="0" t="n">
        <v>0</v>
      </c>
      <c r="C170" s="0" t="n">
        <f aca="false">D170/$J$2</f>
        <v>0</v>
      </c>
      <c r="D170" s="0" t="n">
        <f aca="false">E221</f>
        <v>0</v>
      </c>
      <c r="E170" s="0" t="n">
        <v>0.000834815530224306</v>
      </c>
    </row>
    <row r="171" customFormat="false" ht="12.75" hidden="false" customHeight="false" outlineLevel="0" collapsed="false">
      <c r="A171" s="0" t="n">
        <v>855</v>
      </c>
      <c r="B171" s="0" t="n">
        <v>0</v>
      </c>
      <c r="C171" s="0" t="n">
        <f aca="false">D171/$J$2</f>
        <v>0</v>
      </c>
      <c r="D171" s="0" t="n">
        <f aca="false">E222</f>
        <v>0</v>
      </c>
      <c r="E171" s="0" t="n">
        <v>0.000728250165409989</v>
      </c>
    </row>
    <row r="172" customFormat="false" ht="12.75" hidden="false" customHeight="false" outlineLevel="0" collapsed="false">
      <c r="A172" s="0" t="n">
        <v>860</v>
      </c>
      <c r="B172" s="0" t="n">
        <v>0</v>
      </c>
      <c r="C172" s="0" t="n">
        <f aca="false">D172/$J$2</f>
        <v>0</v>
      </c>
      <c r="D172" s="0" t="n">
        <f aca="false">E223</f>
        <v>0</v>
      </c>
      <c r="E172" s="0" t="n">
        <v>0.000801654841868067</v>
      </c>
    </row>
    <row r="173" customFormat="false" ht="12.75" hidden="false" customHeight="false" outlineLevel="0" collapsed="false">
      <c r="A173" s="0" t="n">
        <v>865</v>
      </c>
      <c r="B173" s="0" t="n">
        <v>0</v>
      </c>
      <c r="C173" s="0" t="n">
        <f aca="false">D173/$J$2</f>
        <v>0</v>
      </c>
      <c r="D173" s="0" t="n">
        <f aca="false">E224</f>
        <v>0</v>
      </c>
      <c r="E173" s="0" t="n">
        <v>0.00055964404757603</v>
      </c>
    </row>
    <row r="174" customFormat="false" ht="12.75" hidden="false" customHeight="false" outlineLevel="0" collapsed="false">
      <c r="A174" s="0" t="n">
        <v>870</v>
      </c>
      <c r="B174" s="0" t="n">
        <v>0</v>
      </c>
      <c r="C174" s="0" t="n">
        <f aca="false">D174/$J$2</f>
        <v>0</v>
      </c>
      <c r="D174" s="0" t="n">
        <f aca="false">E225</f>
        <v>0</v>
      </c>
      <c r="E174" s="0" t="n">
        <v>0.000813018765306502</v>
      </c>
    </row>
    <row r="175" customFormat="false" ht="12.75" hidden="false" customHeight="false" outlineLevel="0" collapsed="false">
      <c r="A175" s="0" t="n">
        <v>875</v>
      </c>
      <c r="B175" s="0" t="n">
        <v>0</v>
      </c>
      <c r="C175" s="0" t="n">
        <f aca="false">D175/$J$2</f>
        <v>0</v>
      </c>
      <c r="D175" s="0" t="n">
        <f aca="false">E226</f>
        <v>0</v>
      </c>
      <c r="E175" s="0" t="n">
        <v>0.000586518159269374</v>
      </c>
    </row>
    <row r="176" customFormat="false" ht="12.75" hidden="false" customHeight="false" outlineLevel="0" collapsed="false">
      <c r="A176" s="0" t="n">
        <v>880</v>
      </c>
      <c r="B176" s="0" t="n">
        <v>0</v>
      </c>
      <c r="C176" s="0" t="n">
        <f aca="false">D176/$J$2</f>
        <v>0</v>
      </c>
      <c r="D176" s="0" t="n">
        <f aca="false">E227</f>
        <v>0</v>
      </c>
      <c r="E176" s="0" t="n">
        <v>0.000745094512253083</v>
      </c>
    </row>
    <row r="177" customFormat="false" ht="12.75" hidden="false" customHeight="false" outlineLevel="0" collapsed="false">
      <c r="A177" s="0" t="n">
        <v>885</v>
      </c>
      <c r="B177" s="0" t="n">
        <v>0</v>
      </c>
      <c r="C177" s="0" t="n">
        <f aca="false">D177/$J$2</f>
        <v>0</v>
      </c>
      <c r="D177" s="0" t="n">
        <f aca="false">E228</f>
        <v>0</v>
      </c>
      <c r="E177" s="0" t="n">
        <v>0.000596010488614134</v>
      </c>
    </row>
    <row r="178" customFormat="false" ht="12.75" hidden="false" customHeight="false" outlineLevel="0" collapsed="false">
      <c r="A178" s="0" t="n">
        <v>890</v>
      </c>
      <c r="B178" s="0" t="n">
        <v>0</v>
      </c>
      <c r="C178" s="0" t="n">
        <f aca="false">D178/$J$2</f>
        <v>0</v>
      </c>
      <c r="D178" s="0" t="n">
        <f aca="false">E229</f>
        <v>0</v>
      </c>
      <c r="E178" s="0" t="n">
        <v>0.000545602376785679</v>
      </c>
    </row>
    <row r="179" customFormat="false" ht="12.75" hidden="false" customHeight="false" outlineLevel="0" collapsed="false">
      <c r="A179" s="0" t="n">
        <v>895</v>
      </c>
      <c r="B179" s="0" t="n">
        <v>0</v>
      </c>
      <c r="C179" s="0" t="n">
        <f aca="false">D179/$J$2</f>
        <v>0</v>
      </c>
      <c r="D179" s="0" t="n">
        <f aca="false">E230</f>
        <v>0</v>
      </c>
      <c r="E179" s="0" t="n">
        <v>0.000568733300291672</v>
      </c>
    </row>
    <row r="180" customFormat="false" ht="12.75" hidden="false" customHeight="false" outlineLevel="0" collapsed="false">
      <c r="A180" s="0" t="n">
        <v>900</v>
      </c>
      <c r="B180" s="0" t="n">
        <v>0</v>
      </c>
      <c r="C180" s="0" t="n">
        <f aca="false">D180/$J$2</f>
        <v>0</v>
      </c>
      <c r="D180" s="0" t="n">
        <f aca="false">E231</f>
        <v>0</v>
      </c>
      <c r="E180" s="0" t="n">
        <v>0.000337839817806812</v>
      </c>
    </row>
    <row r="181" customFormat="false" ht="12.75" hidden="false" customHeight="false" outlineLevel="0" collapsed="false">
      <c r="A181" s="0" t="n">
        <v>905</v>
      </c>
      <c r="B181" s="0" t="n">
        <v>0</v>
      </c>
      <c r="C181" s="0" t="n">
        <f aca="false">D181/$J$2</f>
        <v>0</v>
      </c>
      <c r="D181" s="0" t="n">
        <f aca="false">E232</f>
        <v>0</v>
      </c>
      <c r="E181" s="0" t="n">
        <v>0.000529308141394017</v>
      </c>
    </row>
    <row r="182" customFormat="false" ht="12.75" hidden="false" customHeight="false" outlineLevel="0" collapsed="false">
      <c r="A182" s="0" t="n">
        <v>910</v>
      </c>
      <c r="B182" s="0" t="n">
        <v>0</v>
      </c>
      <c r="C182" s="0" t="n">
        <f aca="false">D182/$J$2</f>
        <v>0</v>
      </c>
      <c r="D182" s="0" t="n">
        <f aca="false">E233</f>
        <v>0</v>
      </c>
      <c r="E182" s="0" t="n">
        <v>0.000527302188423967</v>
      </c>
    </row>
    <row r="183" customFormat="false" ht="12.75" hidden="false" customHeight="false" outlineLevel="0" collapsed="false">
      <c r="A183" s="0" t="n">
        <v>915</v>
      </c>
      <c r="B183" s="0" t="n">
        <v>0</v>
      </c>
      <c r="C183" s="0" t="n">
        <f aca="false">D183/$J$2</f>
        <v>0</v>
      </c>
      <c r="D183" s="0" t="n">
        <f aca="false">E234</f>
        <v>0</v>
      </c>
      <c r="E183" s="0" t="n">
        <v>0.000680644729634276</v>
      </c>
    </row>
    <row r="184" customFormat="false" ht="12.75" hidden="false" customHeight="false" outlineLevel="0" collapsed="false">
      <c r="A184" s="0" t="n">
        <v>920</v>
      </c>
      <c r="B184" s="0" t="n">
        <v>0</v>
      </c>
      <c r="C184" s="0" t="n">
        <f aca="false">D184/$J$2</f>
        <v>0</v>
      </c>
      <c r="D184" s="0" t="n">
        <f aca="false">E235</f>
        <v>0</v>
      </c>
      <c r="E184" s="0" t="n">
        <v>0.000448394982439744</v>
      </c>
    </row>
    <row r="185" customFormat="false" ht="12.75" hidden="false" customHeight="false" outlineLevel="0" collapsed="false">
      <c r="A185" s="0" t="n">
        <v>925</v>
      </c>
      <c r="B185" s="0" t="n">
        <v>0</v>
      </c>
      <c r="C185" s="0" t="n">
        <f aca="false">D185/$J$2</f>
        <v>0</v>
      </c>
      <c r="D185" s="0" t="n">
        <f aca="false">E236</f>
        <v>0</v>
      </c>
      <c r="E185" s="0" t="n">
        <v>0.000376727541198972</v>
      </c>
    </row>
    <row r="186" customFormat="false" ht="12.75" hidden="false" customHeight="false" outlineLevel="0" collapsed="false">
      <c r="A186" s="0" t="n">
        <v>930</v>
      </c>
      <c r="B186" s="0" t="n">
        <v>0</v>
      </c>
      <c r="C186" s="0" t="n">
        <f aca="false">D186/$J$2</f>
        <v>0</v>
      </c>
      <c r="D186" s="0" t="n">
        <f aca="false">E237</f>
        <v>0</v>
      </c>
      <c r="E186" s="0" t="n">
        <v>0.000448260623563372</v>
      </c>
    </row>
    <row r="187" customFormat="false" ht="12.75" hidden="false" customHeight="false" outlineLevel="0" collapsed="false">
      <c r="A187" s="0" t="n">
        <v>935</v>
      </c>
      <c r="B187" s="0" t="n">
        <v>0</v>
      </c>
      <c r="C187" s="0" t="n">
        <f aca="false">D187/$J$2</f>
        <v>0</v>
      </c>
      <c r="D187" s="0" t="n">
        <f aca="false">E238</f>
        <v>0</v>
      </c>
      <c r="E187" s="0" t="n">
        <v>0.000457887311784505</v>
      </c>
    </row>
    <row r="188" customFormat="false" ht="12.75" hidden="false" customHeight="false" outlineLevel="0" collapsed="false">
      <c r="A188" s="0" t="n">
        <v>940</v>
      </c>
      <c r="B188" s="0" t="n">
        <v>0</v>
      </c>
      <c r="C188" s="0" t="n">
        <f aca="false">D188/$J$2</f>
        <v>0</v>
      </c>
      <c r="D188" s="0" t="n">
        <f aca="false">E239</f>
        <v>0</v>
      </c>
      <c r="E188" s="0" t="n">
        <v>0.000287543958733243</v>
      </c>
    </row>
    <row r="189" customFormat="false" ht="12.75" hidden="false" customHeight="false" outlineLevel="0" collapsed="false">
      <c r="A189" s="0" t="n">
        <v>945</v>
      </c>
      <c r="B189" s="0" t="n">
        <v>0</v>
      </c>
      <c r="C189" s="0" t="n">
        <f aca="false">D189/$J$2</f>
        <v>0</v>
      </c>
      <c r="D189" s="0" t="n">
        <f aca="false">E240</f>
        <v>0</v>
      </c>
      <c r="E189" s="0" t="n">
        <v>0.000248768488095968</v>
      </c>
    </row>
    <row r="190" customFormat="false" ht="12.75" hidden="false" customHeight="false" outlineLevel="0" collapsed="false">
      <c r="A190" s="0" t="n">
        <v>950</v>
      </c>
      <c r="B190" s="0" t="n">
        <v>0</v>
      </c>
      <c r="C190" s="0" t="n">
        <f aca="false">D190/$J$2</f>
        <v>0</v>
      </c>
      <c r="D190" s="0" t="n">
        <f aca="false">E241</f>
        <v>0</v>
      </c>
      <c r="E190" s="0" t="n">
        <v>0.000393840605794816</v>
      </c>
    </row>
    <row r="191" customFormat="false" ht="12.75" hidden="false" customHeight="false" outlineLevel="0" collapsed="false">
      <c r="A191" s="0" t="n">
        <v>955</v>
      </c>
      <c r="B191" s="0" t="n">
        <v>0</v>
      </c>
      <c r="C191" s="0" t="n">
        <f aca="false">D191/$J$2</f>
        <v>0</v>
      </c>
      <c r="D191" s="0" t="n">
        <f aca="false">E242</f>
        <v>0</v>
      </c>
      <c r="E191" s="0" t="n">
        <v>0.000558300458812302</v>
      </c>
    </row>
    <row r="192" customFormat="false" ht="12.75" hidden="false" customHeight="false" outlineLevel="0" collapsed="false">
      <c r="A192" s="0" t="n">
        <v>960</v>
      </c>
      <c r="B192" s="0" t="n">
        <v>0</v>
      </c>
      <c r="C192" s="0" t="n">
        <f aca="false">D192/$J$2</f>
        <v>0</v>
      </c>
      <c r="D192" s="0" t="n">
        <f aca="false">E243</f>
        <v>0</v>
      </c>
      <c r="E192" s="0" t="n">
        <v>0.000558300458812302</v>
      </c>
    </row>
    <row r="193" customFormat="false" ht="12.75" hidden="false" customHeight="false" outlineLevel="0" collapsed="false">
      <c r="A193" s="0" t="n">
        <v>965</v>
      </c>
      <c r="B193" s="0" t="n">
        <v>0</v>
      </c>
      <c r="C193" s="0" t="n">
        <f aca="false">D193/$J$2</f>
        <v>0</v>
      </c>
      <c r="D193" s="0" t="n">
        <f aca="false">E244</f>
        <v>0</v>
      </c>
      <c r="E193" s="0" t="n">
        <v>0.000411222388143403</v>
      </c>
    </row>
    <row r="194" customFormat="false" ht="12.75" hidden="false" customHeight="false" outlineLevel="0" collapsed="false">
      <c r="A194" s="0" t="n">
        <v>970</v>
      </c>
      <c r="B194" s="0" t="n">
        <v>0</v>
      </c>
      <c r="C194" s="0" t="n">
        <f aca="false">D194/$J$2</f>
        <v>0</v>
      </c>
      <c r="D194" s="0" t="n">
        <f aca="false">E245</f>
        <v>0</v>
      </c>
      <c r="E194" s="0" t="n">
        <v>0.000225122235205969</v>
      </c>
    </row>
    <row r="195" customFormat="false" ht="12.75" hidden="false" customHeight="false" outlineLevel="0" collapsed="false">
      <c r="A195" s="0" t="n">
        <v>975</v>
      </c>
      <c r="B195" s="0" t="n">
        <v>0</v>
      </c>
      <c r="C195" s="0" t="n">
        <f aca="false">D195/$J$2</f>
        <v>0</v>
      </c>
      <c r="D195" s="0" t="n">
        <f aca="false">E246</f>
        <v>0</v>
      </c>
      <c r="E195" s="0" t="n">
        <v>0.000186346764568694</v>
      </c>
    </row>
    <row r="196" customFormat="false" ht="12.75" hidden="false" customHeight="false" outlineLevel="0" collapsed="false">
      <c r="A196" s="0" t="n">
        <v>980</v>
      </c>
      <c r="B196" s="0" t="n">
        <v>0</v>
      </c>
      <c r="C196" s="0" t="n">
        <f aca="false">D196/$J$2</f>
        <v>0</v>
      </c>
      <c r="D196" s="0" t="n">
        <f aca="false">E247</f>
        <v>0</v>
      </c>
      <c r="E196" s="0" t="n">
        <v>0.000257879846933093</v>
      </c>
    </row>
    <row r="197" customFormat="false" ht="12.75" hidden="false" customHeight="false" outlineLevel="0" collapsed="false">
      <c r="A197" s="0" t="n">
        <v>985</v>
      </c>
      <c r="B197" s="0" t="n">
        <v>0</v>
      </c>
      <c r="C197" s="0" t="n">
        <f aca="false">D197/$J$2</f>
        <v>0</v>
      </c>
      <c r="D197" s="0" t="n">
        <f aca="false">E248</f>
        <v>0</v>
      </c>
      <c r="E197" s="0" t="n">
        <v>0.000327787946835076</v>
      </c>
    </row>
    <row r="198" customFormat="false" ht="12.75" hidden="false" customHeight="false" outlineLevel="0" collapsed="false">
      <c r="A198" s="0" t="n">
        <v>990</v>
      </c>
      <c r="B198" s="0" t="n">
        <v>0</v>
      </c>
      <c r="C198" s="0" t="n">
        <f aca="false">D198/$J$2</f>
        <v>0</v>
      </c>
      <c r="D198" s="0" t="n">
        <f aca="false">E249</f>
        <v>0</v>
      </c>
      <c r="E198" s="0" t="n">
        <v>0.000279385787976669</v>
      </c>
    </row>
    <row r="199" customFormat="false" ht="12.75" hidden="false" customHeight="false" outlineLevel="0" collapsed="false">
      <c r="A199" s="0" t="n">
        <v>995</v>
      </c>
      <c r="B199" s="0" t="n">
        <v>0</v>
      </c>
      <c r="C199" s="0" t="n">
        <f aca="false">D199/$J$2</f>
        <v>0</v>
      </c>
      <c r="D199" s="0" t="n">
        <f aca="false">E250</f>
        <v>0</v>
      </c>
      <c r="E199" s="0" t="n">
        <v>0.000168830623343734</v>
      </c>
    </row>
    <row r="200" customFormat="false" ht="12.75" hidden="false" customHeight="false" outlineLevel="0" collapsed="false">
      <c r="A200" s="0" t="n">
        <v>1000</v>
      </c>
      <c r="B200" s="0" t="n">
        <v>0</v>
      </c>
      <c r="C200" s="0" t="n">
        <f aca="false">D200/$J$2</f>
        <v>0</v>
      </c>
      <c r="D200" s="0" t="n">
        <f aca="false">E251</f>
        <v>0</v>
      </c>
      <c r="E200" s="0" t="n">
        <v>0.000207471735104636</v>
      </c>
    </row>
    <row r="201" customFormat="false" ht="12.75" hidden="false" customHeight="false" outlineLevel="0" collapsed="false">
      <c r="A201" s="0" t="n">
        <v>1005</v>
      </c>
      <c r="B201" s="0" t="n">
        <v>0</v>
      </c>
      <c r="C201" s="0" t="n">
        <f aca="false">D201/$J$2</f>
        <v>0</v>
      </c>
      <c r="D201" s="0" t="n">
        <f aca="false">E252</f>
        <v>0</v>
      </c>
      <c r="E201" s="0" t="n">
        <v>0.000217098423325769</v>
      </c>
    </row>
    <row r="202" customFormat="false" ht="12.75" hidden="false" customHeight="false" outlineLevel="0" collapsed="false">
      <c r="A202" s="0" t="n">
        <v>1010</v>
      </c>
      <c r="B202" s="0" t="n">
        <v>0</v>
      </c>
      <c r="C202" s="0" t="n">
        <f aca="false">D202/$J$2</f>
        <v>0</v>
      </c>
      <c r="D202" s="0" t="n">
        <f aca="false">E253</f>
        <v>0</v>
      </c>
      <c r="E202" s="0" t="n">
        <v>0.000325647634988653</v>
      </c>
    </row>
    <row r="203" customFormat="false" ht="12.75" hidden="false" customHeight="false" outlineLevel="0" collapsed="false">
      <c r="A203" s="0" t="n">
        <v>1015</v>
      </c>
      <c r="B203" s="0" t="n">
        <v>0</v>
      </c>
      <c r="C203" s="0" t="n">
        <f aca="false">D203/$J$2</f>
        <v>0</v>
      </c>
      <c r="D203" s="0" t="n">
        <f aca="false">E254</f>
        <v>0</v>
      </c>
      <c r="E203" s="0" t="n">
        <v>0.000325647634988653</v>
      </c>
    </row>
    <row r="204" customFormat="false" ht="12.75" hidden="false" customHeight="false" outlineLevel="0" collapsed="false">
      <c r="A204" s="0" t="n">
        <v>1020</v>
      </c>
      <c r="B204" s="0" t="n">
        <v>0</v>
      </c>
      <c r="C204" s="0" t="n">
        <f aca="false">D204/$J$2</f>
        <v>0</v>
      </c>
      <c r="D204" s="0" t="n">
        <f aca="false">E255</f>
        <v>0</v>
      </c>
      <c r="E204" s="0" t="n">
        <v>0.000217098423325769</v>
      </c>
    </row>
    <row r="205" customFormat="false" ht="12.75" hidden="false" customHeight="false" outlineLevel="0" collapsed="false">
      <c r="A205" s="0" t="n">
        <v>1025</v>
      </c>
      <c r="B205" s="0" t="n">
        <v>0</v>
      </c>
      <c r="C205" s="0" t="n">
        <f aca="false">D205/$J$2</f>
        <v>0</v>
      </c>
      <c r="D205" s="0" t="n">
        <f aca="false">E256</f>
        <v>0</v>
      </c>
      <c r="E205" s="0" t="n">
        <v>0.000108549211662884</v>
      </c>
    </row>
    <row r="206" customFormat="false" ht="12.75" hidden="false" customHeight="false" outlineLevel="0" collapsed="false">
      <c r="A206" s="0" t="n">
        <v>1030</v>
      </c>
      <c r="B206" s="0" t="n">
        <v>0</v>
      </c>
      <c r="C206" s="0" t="n">
        <f aca="false">D206/$J$2</f>
        <v>0</v>
      </c>
      <c r="D206" s="0" t="n">
        <f aca="false">E257</f>
        <v>0</v>
      </c>
      <c r="E206" s="0" t="n">
        <v>6.97737410256093E-005</v>
      </c>
    </row>
    <row r="207" customFormat="false" ht="12.75" hidden="false" customHeight="false" outlineLevel="0" collapsed="false">
      <c r="A207" s="0" t="n">
        <v>1035</v>
      </c>
      <c r="B207" s="0" t="n">
        <v>0</v>
      </c>
      <c r="C207" s="0" t="n">
        <f aca="false">D207/$J$2</f>
        <v>0</v>
      </c>
      <c r="D207" s="0" t="n">
        <f aca="false">E258</f>
        <v>0</v>
      </c>
      <c r="E207" s="0" t="n">
        <v>0.000139547482051219</v>
      </c>
    </row>
    <row r="208" customFormat="false" ht="12.75" hidden="false" customHeight="false" outlineLevel="0" collapsed="false">
      <c r="A208" s="0" t="n">
        <v>1040</v>
      </c>
      <c r="B208" s="0" t="n">
        <v>0</v>
      </c>
      <c r="C208" s="0" t="n">
        <f aca="false">D208/$J$2</f>
        <v>0</v>
      </c>
      <c r="D208" s="0" t="n">
        <f aca="false">E259</f>
        <v>0</v>
      </c>
      <c r="E208" s="0" t="n">
        <v>0.000209321223076828</v>
      </c>
    </row>
    <row r="209" customFormat="false" ht="12.75" hidden="false" customHeight="false" outlineLevel="0" collapsed="false">
      <c r="A209" s="0" t="n">
        <v>1045</v>
      </c>
      <c r="B209" s="0" t="n">
        <v>0</v>
      </c>
      <c r="C209" s="0" t="n">
        <f aca="false">D209/$J$2</f>
        <v>0</v>
      </c>
      <c r="D209" s="0" t="n">
        <f aca="false">E260</f>
        <v>0</v>
      </c>
      <c r="E209" s="0" t="n">
        <v>0.000209321223076828</v>
      </c>
    </row>
    <row r="210" customFormat="false" ht="12.75" hidden="false" customHeight="false" outlineLevel="0" collapsed="false">
      <c r="A210" s="0" t="n">
        <v>1050</v>
      </c>
      <c r="B210" s="0" t="n">
        <v>0</v>
      </c>
      <c r="C210" s="0" t="n">
        <f aca="false">D210/$J$2</f>
        <v>0</v>
      </c>
      <c r="D210" s="0" t="n">
        <f aca="false">E261</f>
        <v>0</v>
      </c>
      <c r="E210" s="0" t="n">
        <v>0.000139547482051219</v>
      </c>
    </row>
    <row r="211" customFormat="false" ht="12.75" hidden="false" customHeight="false" outlineLevel="0" collapsed="false">
      <c r="A211" s="0" t="n">
        <v>1055</v>
      </c>
      <c r="B211" s="0" t="n">
        <v>0</v>
      </c>
      <c r="C211" s="0" t="n">
        <f aca="false">D211/$J$2</f>
        <v>0</v>
      </c>
      <c r="D211" s="0" t="n">
        <f aca="false">E262</f>
        <v>0</v>
      </c>
      <c r="E211" s="0" t="n">
        <v>0</v>
      </c>
    </row>
    <row r="212" customFormat="false" ht="12.75" hidden="false" customHeight="false" outlineLevel="0" collapsed="false">
      <c r="A212" s="0" t="n">
        <v>1060</v>
      </c>
      <c r="B212" s="0" t="n">
        <v>0</v>
      </c>
      <c r="C212" s="0" t="n">
        <f aca="false">D212/$J$2</f>
        <v>0</v>
      </c>
      <c r="D212" s="0" t="n">
        <f aca="false">E263</f>
        <v>0</v>
      </c>
      <c r="E212" s="0" t="n">
        <v>0</v>
      </c>
    </row>
    <row r="213" customFormat="false" ht="12.75" hidden="false" customHeight="false" outlineLevel="0" collapsed="false">
      <c r="A213" s="0" t="n">
        <v>1065</v>
      </c>
      <c r="B213" s="0" t="n">
        <v>0</v>
      </c>
      <c r="C213" s="0" t="n">
        <f aca="false">D213/$J$2</f>
        <v>0</v>
      </c>
      <c r="D213" s="0" t="n">
        <f aca="false">E264</f>
        <v>0</v>
      </c>
      <c r="E213" s="0" t="n">
        <v>0</v>
      </c>
    </row>
    <row r="214" customFormat="false" ht="12.75" hidden="false" customHeight="false" outlineLevel="0" collapsed="false">
      <c r="A214" s="0" t="n">
        <v>1070</v>
      </c>
      <c r="B214" s="0" t="n">
        <v>0</v>
      </c>
      <c r="C214" s="0" t="n">
        <f aca="false">D214/$J$2</f>
        <v>0</v>
      </c>
      <c r="D214" s="0" t="n">
        <f aca="false">E265</f>
        <v>0</v>
      </c>
      <c r="E214" s="0" t="n">
        <v>0</v>
      </c>
    </row>
    <row r="215" customFormat="false" ht="12.75" hidden="false" customHeight="false" outlineLevel="0" collapsed="false">
      <c r="A215" s="0" t="n">
        <v>1075</v>
      </c>
      <c r="B215" s="0" t="n">
        <v>0</v>
      </c>
      <c r="C215" s="0" t="n">
        <f aca="false">D215/$J$2</f>
        <v>0</v>
      </c>
      <c r="D215" s="0" t="n">
        <f aca="false">E266</f>
        <v>0</v>
      </c>
      <c r="E215" s="0" t="n">
        <v>0</v>
      </c>
    </row>
    <row r="216" customFormat="false" ht="12.75" hidden="false" customHeight="false" outlineLevel="0" collapsed="false">
      <c r="A216" s="0" t="n">
        <v>1080</v>
      </c>
      <c r="B216" s="0" t="n">
        <v>0</v>
      </c>
      <c r="C216" s="0" t="n">
        <f aca="false">D216/$J$2</f>
        <v>0</v>
      </c>
      <c r="D216" s="0" t="n">
        <f aca="false">E267</f>
        <v>0</v>
      </c>
      <c r="E216" s="0" t="n">
        <v>0</v>
      </c>
    </row>
    <row r="217" customFormat="false" ht="12.75" hidden="false" customHeight="false" outlineLevel="0" collapsed="false">
      <c r="A217" s="0" t="n">
        <v>1085</v>
      </c>
      <c r="B217" s="0" t="n">
        <v>0</v>
      </c>
      <c r="C217" s="0" t="n">
        <f aca="false">D217/$J$2</f>
        <v>0</v>
      </c>
      <c r="D217" s="0" t="n">
        <f aca="false">E268</f>
        <v>0</v>
      </c>
      <c r="E217" s="0" t="n">
        <v>0</v>
      </c>
    </row>
    <row r="218" customFormat="false" ht="12.75" hidden="false" customHeight="false" outlineLevel="0" collapsed="false">
      <c r="A218" s="0" t="n">
        <v>1090</v>
      </c>
      <c r="B218" s="0" t="n">
        <v>0</v>
      </c>
      <c r="C218" s="0" t="n">
        <f aca="false">D218/$J$2</f>
        <v>0</v>
      </c>
      <c r="D218" s="0" t="n">
        <f aca="false">E269</f>
        <v>0</v>
      </c>
      <c r="E218" s="0" t="n">
        <v>0</v>
      </c>
    </row>
    <row r="219" customFormat="false" ht="12.75" hidden="false" customHeight="false" outlineLevel="0" collapsed="false">
      <c r="A219" s="0" t="n">
        <v>1095</v>
      </c>
      <c r="B219" s="0" t="n">
        <v>0</v>
      </c>
      <c r="C219" s="0" t="n">
        <f aca="false">D219/$J$2</f>
        <v>0</v>
      </c>
      <c r="D219" s="0" t="n">
        <f aca="false">E270</f>
        <v>0</v>
      </c>
      <c r="E219" s="0" t="n">
        <v>0</v>
      </c>
    </row>
    <row r="220" customFormat="false" ht="12.75" hidden="false" customHeight="false" outlineLevel="0" collapsed="false">
      <c r="A220" s="0" t="n">
        <v>1100</v>
      </c>
      <c r="B220" s="0" t="n">
        <v>0</v>
      </c>
      <c r="C220" s="0" t="n">
        <f aca="false">D220/$J$2</f>
        <v>0</v>
      </c>
      <c r="D220" s="0" t="n">
        <f aca="false">E271</f>
        <v>0</v>
      </c>
      <c r="E220" s="0" t="n">
        <v>0</v>
      </c>
    </row>
    <row r="221" customFormat="false" ht="12.75" hidden="false" customHeight="false" outlineLevel="0" collapsed="false">
      <c r="A221" s="0" t="n">
        <v>1105</v>
      </c>
      <c r="B221" s="0" t="n">
        <v>0</v>
      </c>
      <c r="C221" s="0" t="n">
        <f aca="false">D221/$J$2</f>
        <v>0</v>
      </c>
      <c r="D221" s="0" t="n">
        <f aca="false">E272</f>
        <v>0</v>
      </c>
      <c r="E221" s="0" t="n">
        <v>0</v>
      </c>
    </row>
    <row r="222" customFormat="false" ht="12.75" hidden="false" customHeight="false" outlineLevel="0" collapsed="false">
      <c r="A222" s="0" t="n">
        <v>1110</v>
      </c>
      <c r="B222" s="0" t="n">
        <v>0</v>
      </c>
      <c r="C222" s="0" t="n">
        <f aca="false">D222/$J$2</f>
        <v>0</v>
      </c>
      <c r="D222" s="0" t="n">
        <f aca="false">E273</f>
        <v>0</v>
      </c>
      <c r="E222" s="0" t="n">
        <v>0</v>
      </c>
    </row>
    <row r="223" customFormat="false" ht="12.75" hidden="false" customHeight="false" outlineLevel="0" collapsed="false">
      <c r="A223" s="0" t="n">
        <v>1115</v>
      </c>
      <c r="B223" s="0" t="n">
        <v>0</v>
      </c>
      <c r="C223" s="0" t="n">
        <f aca="false">D223/$J$2</f>
        <v>0</v>
      </c>
      <c r="D223" s="0" t="n">
        <f aca="false">E274</f>
        <v>0</v>
      </c>
      <c r="E223" s="0" t="n">
        <v>0</v>
      </c>
    </row>
    <row r="224" customFormat="false" ht="12.75" hidden="false" customHeight="false" outlineLevel="0" collapsed="false">
      <c r="A224" s="0" t="n">
        <v>1120</v>
      </c>
      <c r="B224" s="0" t="n">
        <v>0</v>
      </c>
      <c r="C224" s="0" t="n">
        <f aca="false">D224/$J$2</f>
        <v>0</v>
      </c>
      <c r="D224" s="0" t="n">
        <f aca="false">E275</f>
        <v>0</v>
      </c>
      <c r="E224" s="0" t="n">
        <v>0</v>
      </c>
    </row>
    <row r="225" customFormat="false" ht="12.75" hidden="false" customHeight="false" outlineLevel="0" collapsed="false">
      <c r="A225" s="0" t="n">
        <v>1125</v>
      </c>
      <c r="B225" s="0" t="n">
        <v>0</v>
      </c>
      <c r="C225" s="0" t="n">
        <f aca="false">D225/$J$2</f>
        <v>0</v>
      </c>
      <c r="D225" s="0" t="n">
        <f aca="false">E276</f>
        <v>0</v>
      </c>
      <c r="E225" s="0" t="n">
        <v>0</v>
      </c>
    </row>
    <row r="226" customFormat="false" ht="12.75" hidden="false" customHeight="false" outlineLevel="0" collapsed="false">
      <c r="D226" s="0" t="n">
        <f aca="false">E277</f>
        <v>0</v>
      </c>
      <c r="E2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1:50:32Z</dcterms:created>
  <dc:creator>Holy moses</dc:creator>
  <dc:description/>
  <dc:language>en-US</dc:language>
  <cp:lastModifiedBy>Holy moses</cp:lastModifiedBy>
  <dcterms:modified xsi:type="dcterms:W3CDTF">2006-10-20T08:42:41Z</dcterms:modified>
  <cp:revision>0</cp:revision>
  <dc:subject/>
  <dc:title/>
</cp:coreProperties>
</file>