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um før</t>
  </si>
  <si>
    <t xml:space="preserve">Sum ef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24" activeCellId="0" sqref="A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5</f>
        <v>5</v>
      </c>
      <c r="B1" s="1" t="n">
        <v>0</v>
      </c>
      <c r="C1" s="1" t="n">
        <f aca="false">D1/$H$1</f>
        <v>0</v>
      </c>
      <c r="D1" s="1" t="n">
        <v>0</v>
      </c>
      <c r="G1" s="1" t="s">
        <v>0</v>
      </c>
      <c r="H1" s="1" t="n">
        <f aca="false">SUM(D1:D223)</f>
        <v>100.512298704082</v>
      </c>
    </row>
    <row r="2" customFormat="false" ht="12.75" hidden="false" customHeight="false" outlineLevel="0" collapsed="false">
      <c r="A2" s="1" t="n">
        <f aca="false">A1+5</f>
        <v>10</v>
      </c>
      <c r="B2" s="1" t="n">
        <v>0</v>
      </c>
      <c r="C2" s="1" t="n">
        <f aca="false">D2/$H$1</f>
        <v>0</v>
      </c>
      <c r="D2" s="1" t="n">
        <v>0</v>
      </c>
      <c r="G2" s="1" t="s">
        <v>1</v>
      </c>
      <c r="H2" s="1" t="n">
        <f aca="false">SUM(C1:C223)</f>
        <v>1</v>
      </c>
    </row>
    <row r="3" customFormat="false" ht="12.75" hidden="false" customHeight="false" outlineLevel="0" collapsed="false">
      <c r="A3" s="1" t="n">
        <f aca="false">A2+5</f>
        <v>15</v>
      </c>
      <c r="B3" s="1" t="n">
        <v>0</v>
      </c>
      <c r="C3" s="1" t="n">
        <f aca="false">D3/$H$1</f>
        <v>0</v>
      </c>
      <c r="D3" s="1" t="n">
        <v>0</v>
      </c>
    </row>
    <row r="4" customFormat="false" ht="12.75" hidden="false" customHeight="false" outlineLevel="0" collapsed="false">
      <c r="A4" s="1" t="n">
        <f aca="false">A3+5</f>
        <v>20</v>
      </c>
      <c r="B4" s="1" t="n">
        <v>0</v>
      </c>
      <c r="C4" s="1" t="n">
        <f aca="false">D4/$H$1</f>
        <v>0</v>
      </c>
      <c r="D4" s="1" t="n">
        <v>0</v>
      </c>
    </row>
    <row r="5" customFormat="false" ht="12.75" hidden="false" customHeight="false" outlineLevel="0" collapsed="false">
      <c r="A5" s="1" t="n">
        <f aca="false">A4+5</f>
        <v>25</v>
      </c>
      <c r="B5" s="1" t="n">
        <v>0</v>
      </c>
      <c r="C5" s="1" t="n">
        <f aca="false">D5/$H$1</f>
        <v>0</v>
      </c>
      <c r="D5" s="1" t="n">
        <v>0</v>
      </c>
    </row>
    <row r="6" customFormat="false" ht="12.75" hidden="false" customHeight="false" outlineLevel="0" collapsed="false">
      <c r="A6" s="1" t="n">
        <f aca="false">A5+5</f>
        <v>30</v>
      </c>
      <c r="B6" s="1" t="n">
        <v>0</v>
      </c>
      <c r="C6" s="1" t="n">
        <f aca="false">D6/$H$1</f>
        <v>0</v>
      </c>
      <c r="D6" s="1" t="n">
        <v>0</v>
      </c>
    </row>
    <row r="7" customFormat="false" ht="12.75" hidden="false" customHeight="false" outlineLevel="0" collapsed="false">
      <c r="A7" s="1" t="n">
        <f aca="false">A6+5</f>
        <v>35</v>
      </c>
      <c r="B7" s="1" t="n">
        <v>0</v>
      </c>
      <c r="C7" s="1" t="n">
        <f aca="false">D7/$H$1</f>
        <v>0</v>
      </c>
      <c r="D7" s="1" t="n">
        <v>0</v>
      </c>
    </row>
    <row r="8" customFormat="false" ht="12.75" hidden="false" customHeight="false" outlineLevel="0" collapsed="false">
      <c r="A8" s="1" t="n">
        <f aca="false">A7+5</f>
        <v>40</v>
      </c>
      <c r="B8" s="1" t="n">
        <v>0</v>
      </c>
      <c r="C8" s="1" t="n">
        <f aca="false">D8/$H$1</f>
        <v>0</v>
      </c>
      <c r="D8" s="1" t="n">
        <v>0</v>
      </c>
    </row>
    <row r="9" customFormat="false" ht="12.75" hidden="false" customHeight="false" outlineLevel="0" collapsed="false">
      <c r="A9" s="1" t="n">
        <f aca="false">A8+5</f>
        <v>45</v>
      </c>
      <c r="B9" s="1" t="n">
        <v>0</v>
      </c>
      <c r="C9" s="1" t="n">
        <f aca="false">D9/$H$1</f>
        <v>0</v>
      </c>
      <c r="D9" s="1" t="n">
        <v>0</v>
      </c>
    </row>
    <row r="10" customFormat="false" ht="12.75" hidden="false" customHeight="false" outlineLevel="0" collapsed="false">
      <c r="A10" s="1" t="n">
        <f aca="false">A9+5</f>
        <v>50</v>
      </c>
      <c r="B10" s="1" t="n">
        <v>0</v>
      </c>
      <c r="C10" s="1" t="n">
        <f aca="false">D10/$H$1</f>
        <v>0</v>
      </c>
      <c r="D10" s="1" t="n">
        <v>0</v>
      </c>
    </row>
    <row r="11" customFormat="false" ht="12.75" hidden="false" customHeight="false" outlineLevel="0" collapsed="false">
      <c r="A11" s="1" t="n">
        <f aca="false">A10+5</f>
        <v>55</v>
      </c>
      <c r="B11" s="1" t="n">
        <v>0</v>
      </c>
      <c r="C11" s="1" t="n">
        <f aca="false">D11/$H$1</f>
        <v>0</v>
      </c>
      <c r="D11" s="1" t="n">
        <v>0</v>
      </c>
    </row>
    <row r="12" customFormat="false" ht="12.75" hidden="false" customHeight="false" outlineLevel="0" collapsed="false">
      <c r="A12" s="1" t="n">
        <f aca="false">A11+5</f>
        <v>60</v>
      </c>
      <c r="B12" s="1" t="n">
        <v>0</v>
      </c>
      <c r="C12" s="1" t="n">
        <f aca="false">D12/$H$1</f>
        <v>0</v>
      </c>
      <c r="D12" s="1" t="n">
        <v>0</v>
      </c>
    </row>
    <row r="13" customFormat="false" ht="12.75" hidden="false" customHeight="false" outlineLevel="0" collapsed="false">
      <c r="A13" s="1" t="n">
        <f aca="false">A12+5</f>
        <v>65</v>
      </c>
      <c r="B13" s="1" t="n">
        <v>0</v>
      </c>
      <c r="C13" s="1" t="n">
        <f aca="false">D13/$H$1</f>
        <v>0</v>
      </c>
      <c r="D13" s="1" t="n">
        <v>0</v>
      </c>
    </row>
    <row r="14" customFormat="false" ht="12.75" hidden="false" customHeight="false" outlineLevel="0" collapsed="false">
      <c r="A14" s="1" t="n">
        <f aca="false">A13+5</f>
        <v>70</v>
      </c>
      <c r="B14" s="1" t="n">
        <v>0</v>
      </c>
      <c r="C14" s="1" t="n">
        <f aca="false">D14/$H$1</f>
        <v>0</v>
      </c>
      <c r="D14" s="1" t="n">
        <v>0</v>
      </c>
    </row>
    <row r="15" customFormat="false" ht="12.75" hidden="false" customHeight="false" outlineLevel="0" collapsed="false">
      <c r="A15" s="1" t="n">
        <f aca="false">A14+5</f>
        <v>75</v>
      </c>
      <c r="B15" s="1" t="n">
        <v>0</v>
      </c>
      <c r="C15" s="1" t="n">
        <f aca="false">D15/$H$1</f>
        <v>0</v>
      </c>
      <c r="D15" s="1" t="n">
        <v>0</v>
      </c>
    </row>
    <row r="16" customFormat="false" ht="12.75" hidden="false" customHeight="false" outlineLevel="0" collapsed="false">
      <c r="A16" s="1" t="n">
        <f aca="false">A15+5</f>
        <v>80</v>
      </c>
      <c r="B16" s="1" t="n">
        <v>0</v>
      </c>
      <c r="C16" s="1" t="n">
        <f aca="false">D16/$H$1</f>
        <v>0</v>
      </c>
      <c r="D16" s="1" t="n">
        <v>0</v>
      </c>
    </row>
    <row r="17" customFormat="false" ht="12.75" hidden="false" customHeight="false" outlineLevel="0" collapsed="false">
      <c r="A17" s="1" t="n">
        <f aca="false">A16+5</f>
        <v>85</v>
      </c>
      <c r="B17" s="1" t="n">
        <v>0</v>
      </c>
      <c r="C17" s="1" t="n">
        <f aca="false">D17/$H$1</f>
        <v>0</v>
      </c>
      <c r="D17" s="1" t="n">
        <v>0</v>
      </c>
    </row>
    <row r="18" customFormat="false" ht="12.75" hidden="false" customHeight="false" outlineLevel="0" collapsed="false">
      <c r="A18" s="1" t="n">
        <f aca="false">A17+5</f>
        <v>90</v>
      </c>
      <c r="B18" s="1" t="n">
        <v>0</v>
      </c>
      <c r="C18" s="1" t="n">
        <f aca="false">D18/$H$1</f>
        <v>0</v>
      </c>
      <c r="D18" s="1" t="n">
        <v>0</v>
      </c>
    </row>
    <row r="19" customFormat="false" ht="12.75" hidden="false" customHeight="false" outlineLevel="0" collapsed="false">
      <c r="A19" s="1" t="n">
        <f aca="false">A18+5</f>
        <v>95</v>
      </c>
      <c r="B19" s="1" t="n">
        <v>0</v>
      </c>
      <c r="C19" s="1" t="n">
        <f aca="false">D19/$H$1</f>
        <v>0</v>
      </c>
      <c r="D19" s="1" t="n">
        <v>0</v>
      </c>
    </row>
    <row r="20" customFormat="false" ht="12.75" hidden="false" customHeight="false" outlineLevel="0" collapsed="false">
      <c r="A20" s="1" t="n">
        <f aca="false">A19+5</f>
        <v>100</v>
      </c>
      <c r="B20" s="1" t="n">
        <v>0</v>
      </c>
      <c r="C20" s="1" t="n">
        <f aca="false">D20/$H$1</f>
        <v>0</v>
      </c>
      <c r="D20" s="1" t="n">
        <v>0</v>
      </c>
    </row>
    <row r="21" customFormat="false" ht="12.75" hidden="false" customHeight="false" outlineLevel="0" collapsed="false">
      <c r="A21" s="1" t="n">
        <f aca="false">A20+5</f>
        <v>105</v>
      </c>
      <c r="B21" s="1" t="n">
        <v>0</v>
      </c>
      <c r="C21" s="1" t="n">
        <f aca="false">D21/$H$1</f>
        <v>0</v>
      </c>
      <c r="D21" s="1" t="n">
        <v>0</v>
      </c>
    </row>
    <row r="22" customFormat="false" ht="12.75" hidden="false" customHeight="false" outlineLevel="0" collapsed="false">
      <c r="A22" s="1" t="n">
        <f aca="false">A21+5</f>
        <v>110</v>
      </c>
      <c r="B22" s="1" t="n">
        <v>0</v>
      </c>
      <c r="C22" s="1" t="n">
        <f aca="false">D22/$H$1</f>
        <v>0</v>
      </c>
      <c r="D22" s="1" t="n">
        <v>0</v>
      </c>
    </row>
    <row r="23" customFormat="false" ht="12.75" hidden="false" customHeight="false" outlineLevel="0" collapsed="false">
      <c r="A23" s="1" t="n">
        <f aca="false">A22+5</f>
        <v>115</v>
      </c>
      <c r="B23" s="1" t="n">
        <v>0.000368791072932403</v>
      </c>
      <c r="C23" s="1" t="n">
        <f aca="false">D23/$H$1</f>
        <v>0</v>
      </c>
      <c r="D23" s="1" t="n">
        <v>0</v>
      </c>
    </row>
    <row r="24" customFormat="false" ht="12.75" hidden="false" customHeight="false" outlineLevel="0" collapsed="false">
      <c r="A24" s="1" t="n">
        <f aca="false">A23+5</f>
        <v>120</v>
      </c>
      <c r="B24" s="1" t="n">
        <v>0.00104527746079901</v>
      </c>
      <c r="C24" s="1" t="n">
        <f aca="false">D24/$H$1</f>
        <v>0.000368791072932403</v>
      </c>
      <c r="D24" s="1" t="n">
        <v>0.0370680384819805</v>
      </c>
    </row>
    <row r="25" customFormat="false" ht="12.75" hidden="false" customHeight="false" outlineLevel="0" collapsed="false">
      <c r="A25" s="1" t="n">
        <f aca="false">A24+5</f>
        <v>125</v>
      </c>
      <c r="B25" s="1" t="n">
        <v>0.00209368384159614</v>
      </c>
      <c r="C25" s="1" t="n">
        <f aca="false">D25/$H$1</f>
        <v>0.00104527746079901</v>
      </c>
      <c r="D25" s="1" t="n">
        <v>0.105063240368474</v>
      </c>
    </row>
    <row r="26" customFormat="false" ht="12.75" hidden="false" customHeight="false" outlineLevel="0" collapsed="false">
      <c r="A26" s="1" t="n">
        <f aca="false">A25+5</f>
        <v>130</v>
      </c>
      <c r="B26" s="1" t="n">
        <v>0.00311838282697168</v>
      </c>
      <c r="C26" s="1" t="n">
        <f aca="false">D26/$H$1</f>
        <v>0.00209368384159614</v>
      </c>
      <c r="D26" s="1" t="n">
        <v>0.21044097567842</v>
      </c>
    </row>
    <row r="27" customFormat="false" ht="12.75" hidden="false" customHeight="false" outlineLevel="0" collapsed="false">
      <c r="A27" s="1" t="n">
        <f aca="false">A26+5</f>
        <v>135</v>
      </c>
      <c r="B27" s="1" t="n">
        <v>0.00457347442749305</v>
      </c>
      <c r="C27" s="1" t="n">
        <f aca="false">D27/$H$1</f>
        <v>0.00311838282697168</v>
      </c>
      <c r="D27" s="1" t="n">
        <v>0.313435826178256</v>
      </c>
    </row>
    <row r="28" customFormat="false" ht="12.75" hidden="false" customHeight="false" outlineLevel="0" collapsed="false">
      <c r="A28" s="1" t="n">
        <f aca="false">A27+5</f>
        <v>140</v>
      </c>
      <c r="B28" s="1" t="n">
        <v>0.0058713762277918</v>
      </c>
      <c r="C28" s="1" t="n">
        <f aca="false">D28/$H$1</f>
        <v>0.00457347442749306</v>
      </c>
      <c r="D28" s="1" t="n">
        <v>0.459690427771661</v>
      </c>
    </row>
    <row r="29" customFormat="false" ht="12.75" hidden="false" customHeight="false" outlineLevel="0" collapsed="false">
      <c r="A29" s="1" t="n">
        <f aca="false">A28+5</f>
        <v>145</v>
      </c>
      <c r="B29" s="1" t="n">
        <v>0.00718558213102847</v>
      </c>
      <c r="C29" s="1" t="n">
        <f aca="false">D29/$H$1</f>
        <v>0.0058713762277918</v>
      </c>
      <c r="D29" s="1" t="n">
        <v>0.590145521211854</v>
      </c>
    </row>
    <row r="30" customFormat="false" ht="12.75" hidden="false" customHeight="false" outlineLevel="0" collapsed="false">
      <c r="A30" s="1" t="n">
        <f aca="false">A29+5</f>
        <v>150</v>
      </c>
      <c r="B30" s="1" t="n">
        <v>0.00827837355604619</v>
      </c>
      <c r="C30" s="1" t="n">
        <f aca="false">D30/$H$1</f>
        <v>0.00718558213102847</v>
      </c>
      <c r="D30" s="1" t="n">
        <v>0.722239377516645</v>
      </c>
    </row>
    <row r="31" customFormat="false" ht="12.75" hidden="false" customHeight="false" outlineLevel="0" collapsed="false">
      <c r="A31" s="1" t="n">
        <f aca="false">A30+5</f>
        <v>155</v>
      </c>
      <c r="B31" s="1" t="n">
        <v>0.00979005348464771</v>
      </c>
      <c r="C31" s="1" t="n">
        <f aca="false">D31/$H$1</f>
        <v>0.00827837355604619</v>
      </c>
      <c r="D31" s="1" t="n">
        <v>0.832078355649285</v>
      </c>
    </row>
    <row r="32" customFormat="false" ht="12.75" hidden="false" customHeight="false" outlineLevel="0" collapsed="false">
      <c r="A32" s="1" t="n">
        <f aca="false">A31+5</f>
        <v>160</v>
      </c>
      <c r="B32" s="1" t="n">
        <v>0.0110860709908113</v>
      </c>
      <c r="C32" s="1" t="n">
        <f aca="false">D32/$H$1</f>
        <v>0.00979005348464771</v>
      </c>
      <c r="D32" s="1" t="n">
        <v>0.984020780177846</v>
      </c>
    </row>
    <row r="33" customFormat="false" ht="12.75" hidden="false" customHeight="false" outlineLevel="0" collapsed="false">
      <c r="A33" s="1" t="n">
        <f aca="false">A32+5</f>
        <v>165</v>
      </c>
      <c r="B33" s="1" t="n">
        <v>0.0125718865030733</v>
      </c>
      <c r="C33" s="1" t="n">
        <f aca="false">D33/$H$1</f>
        <v>0.0110860709908113</v>
      </c>
      <c r="D33" s="1" t="n">
        <v>1.11428647888308</v>
      </c>
    </row>
    <row r="34" customFormat="false" ht="12.75" hidden="false" customHeight="false" outlineLevel="0" collapsed="false">
      <c r="A34" s="1" t="n">
        <f aca="false">A33+5</f>
        <v>170</v>
      </c>
      <c r="B34" s="1" t="n">
        <v>0.0135985689559596</v>
      </c>
      <c r="C34" s="1" t="n">
        <f aca="false">D34/$H$1</f>
        <v>0.0125718865030733</v>
      </c>
      <c r="D34" s="1" t="n">
        <v>1.26362921147072</v>
      </c>
    </row>
    <row r="35" customFormat="false" ht="12.75" hidden="false" customHeight="false" outlineLevel="0" collapsed="false">
      <c r="A35" s="1" t="n">
        <f aca="false">A34+5</f>
        <v>175</v>
      </c>
      <c r="B35" s="1" t="n">
        <v>0.0148390097024735</v>
      </c>
      <c r="C35" s="1" t="n">
        <f aca="false">D35/$H$1</f>
        <v>0.0135985689559596</v>
      </c>
      <c r="D35" s="1" t="n">
        <v>1.36682342484946</v>
      </c>
    </row>
    <row r="36" customFormat="false" ht="12.75" hidden="false" customHeight="false" outlineLevel="0" collapsed="false">
      <c r="A36" s="1" t="n">
        <f aca="false">A35+5</f>
        <v>180</v>
      </c>
      <c r="B36" s="1" t="n">
        <v>0.0155062481730715</v>
      </c>
      <c r="C36" s="1" t="n">
        <f aca="false">D36/$H$1</f>
        <v>0.0148390097024735</v>
      </c>
      <c r="D36" s="1" t="n">
        <v>1.49150297568778</v>
      </c>
    </row>
    <row r="37" customFormat="false" ht="12.75" hidden="false" customHeight="false" outlineLevel="0" collapsed="false">
      <c r="A37" s="1" t="n">
        <f aca="false">A36+5</f>
        <v>185</v>
      </c>
      <c r="B37" s="1" t="n">
        <v>0.016267423664976</v>
      </c>
      <c r="C37" s="1" t="n">
        <f aca="false">D37/$H$1</f>
        <v>0.0155062481730715</v>
      </c>
      <c r="D37" s="1" t="n">
        <v>1.55856864815138</v>
      </c>
    </row>
    <row r="38" customFormat="false" ht="12.75" hidden="false" customHeight="false" outlineLevel="0" collapsed="false">
      <c r="A38" s="1" t="n">
        <f aca="false">A37+5</f>
        <v>190</v>
      </c>
      <c r="B38" s="1" t="n">
        <v>0.0165646661061288</v>
      </c>
      <c r="C38" s="1" t="n">
        <f aca="false">D38/$H$1</f>
        <v>0.016267423664976</v>
      </c>
      <c r="D38" s="1" t="n">
        <v>1.63507614655991</v>
      </c>
    </row>
    <row r="39" customFormat="false" ht="12.75" hidden="false" customHeight="false" outlineLevel="0" collapsed="false">
      <c r="A39" s="1" t="n">
        <f aca="false">A38+5</f>
        <v>195</v>
      </c>
      <c r="B39" s="1" t="n">
        <v>0.0168858688348108</v>
      </c>
      <c r="C39" s="1" t="n">
        <f aca="false">D39/$H$1</f>
        <v>0.0165646661061288</v>
      </c>
      <c r="D39" s="1" t="n">
        <v>1.6649526675926</v>
      </c>
    </row>
    <row r="40" customFormat="false" ht="12.75" hidden="false" customHeight="false" outlineLevel="0" collapsed="false">
      <c r="A40" s="1" t="n">
        <f aca="false">A39+5</f>
        <v>200</v>
      </c>
      <c r="B40" s="1" t="n">
        <v>0.016952096814993</v>
      </c>
      <c r="C40" s="1" t="n">
        <f aca="false">D40/$H$1</f>
        <v>0.0168858688348109</v>
      </c>
      <c r="D40" s="1" t="n">
        <v>1.69723749220245</v>
      </c>
    </row>
    <row r="41" customFormat="false" ht="12.75" hidden="false" customHeight="false" outlineLevel="0" collapsed="false">
      <c r="A41" s="1" t="n">
        <f aca="false">A40+5</f>
        <v>205</v>
      </c>
      <c r="B41" s="1" t="n">
        <v>0.0170777494817956</v>
      </c>
      <c r="C41" s="1" t="n">
        <f aca="false">D41/$H$1</f>
        <v>0.016952096814993</v>
      </c>
      <c r="D41" s="1" t="n">
        <v>1.70389421872909</v>
      </c>
    </row>
    <row r="42" customFormat="false" ht="12.75" hidden="false" customHeight="false" outlineLevel="0" collapsed="false">
      <c r="A42" s="1" t="n">
        <f aca="false">A41+5</f>
        <v>210</v>
      </c>
      <c r="B42" s="1" t="n">
        <v>0.0174094844229594</v>
      </c>
      <c r="C42" s="1" t="n">
        <f aca="false">D42/$H$1</f>
        <v>0.0170777494817956</v>
      </c>
      <c r="D42" s="1" t="n">
        <v>1.71652385710771</v>
      </c>
    </row>
    <row r="43" customFormat="false" ht="12.75" hidden="false" customHeight="false" outlineLevel="0" collapsed="false">
      <c r="A43" s="1" t="n">
        <f aca="false">A42+5</f>
        <v>215</v>
      </c>
      <c r="B43" s="1" t="n">
        <v>0.0176329022033641</v>
      </c>
      <c r="C43" s="1" t="n">
        <f aca="false">D43/$H$1</f>
        <v>0.0174094844229594</v>
      </c>
      <c r="D43" s="1" t="n">
        <v>1.74986729860455</v>
      </c>
    </row>
    <row r="44" customFormat="false" ht="12.75" hidden="false" customHeight="false" outlineLevel="0" collapsed="false">
      <c r="A44" s="1" t="n">
        <f aca="false">A43+5</f>
        <v>220</v>
      </c>
      <c r="B44" s="1" t="n">
        <v>0.0179770933204951</v>
      </c>
      <c r="C44" s="1" t="n">
        <f aca="false">D44/$H$1</f>
        <v>0.0176329022033641</v>
      </c>
      <c r="D44" s="1" t="n">
        <v>1.77232353328439</v>
      </c>
    </row>
    <row r="45" customFormat="false" ht="12.75" hidden="false" customHeight="false" outlineLevel="0" collapsed="false">
      <c r="A45" s="1" t="n">
        <f aca="false">A44+5</f>
        <v>225</v>
      </c>
      <c r="B45" s="1" t="n">
        <v>0.0180279692621445</v>
      </c>
      <c r="C45" s="1" t="n">
        <f aca="false">D45/$H$1</f>
        <v>0.0179770933204951</v>
      </c>
      <c r="D45" s="1" t="n">
        <v>1.80691897366076</v>
      </c>
    </row>
    <row r="46" customFormat="false" ht="12.75" hidden="false" customHeight="false" outlineLevel="0" collapsed="false">
      <c r="A46" s="1" t="n">
        <f aca="false">A45+5</f>
        <v>230</v>
      </c>
      <c r="B46" s="1" t="n">
        <v>0.0181909904568486</v>
      </c>
      <c r="C46" s="1" t="n">
        <f aca="false">D46/$H$1</f>
        <v>0.0180279692621445</v>
      </c>
      <c r="D46" s="1" t="n">
        <v>1.81203263150467</v>
      </c>
    </row>
    <row r="47" customFormat="false" ht="12.75" hidden="false" customHeight="false" outlineLevel="0" collapsed="false">
      <c r="A47" s="1" t="n">
        <f aca="false">A46+5</f>
        <v>235</v>
      </c>
      <c r="B47" s="1" t="n">
        <v>0.0184747849882789</v>
      </c>
      <c r="C47" s="1" t="n">
        <f aca="false">D47/$H$1</f>
        <v>0.0181909904568486</v>
      </c>
      <c r="D47" s="1" t="n">
        <v>1.82841826652186</v>
      </c>
    </row>
    <row r="48" customFormat="false" ht="12.75" hidden="false" customHeight="false" outlineLevel="0" collapsed="false">
      <c r="A48" s="1" t="n">
        <f aca="false">A47+5</f>
        <v>240</v>
      </c>
      <c r="B48" s="1" t="n">
        <v>0.0187940439188004</v>
      </c>
      <c r="C48" s="1" t="n">
        <f aca="false">D48/$H$1</f>
        <v>0.0184747849882789</v>
      </c>
      <c r="D48" s="1" t="n">
        <v>1.85694310723557</v>
      </c>
    </row>
    <row r="49" customFormat="false" ht="12.75" hidden="false" customHeight="false" outlineLevel="0" collapsed="false">
      <c r="A49" s="1" t="n">
        <f aca="false">A48+5</f>
        <v>245</v>
      </c>
      <c r="B49" s="1" t="n">
        <v>0.0191516432763037</v>
      </c>
      <c r="C49" s="1" t="n">
        <f aca="false">D49/$H$1</f>
        <v>0.0187940439188004</v>
      </c>
      <c r="D49" s="1" t="n">
        <v>1.8890325562241</v>
      </c>
    </row>
    <row r="50" customFormat="false" ht="12.75" hidden="false" customHeight="false" outlineLevel="0" collapsed="false">
      <c r="A50" s="1" t="n">
        <f aca="false">A49+5</f>
        <v>250</v>
      </c>
      <c r="B50" s="1" t="n">
        <v>0.0195974275993326</v>
      </c>
      <c r="C50" s="1" t="n">
        <f aca="false">D50/$H$1</f>
        <v>0.0191516432763037</v>
      </c>
      <c r="D50" s="1" t="n">
        <v>1.92497568966186</v>
      </c>
    </row>
    <row r="51" customFormat="false" ht="12.75" hidden="false" customHeight="false" outlineLevel="0" collapsed="false">
      <c r="A51" s="1" t="n">
        <f aca="false">A50+5</f>
        <v>255</v>
      </c>
      <c r="B51" s="1" t="n">
        <v>0.0199023063904016</v>
      </c>
      <c r="C51" s="1" t="n">
        <f aca="false">D51/$H$1</f>
        <v>0.0195974275993326</v>
      </c>
      <c r="D51" s="1" t="n">
        <v>1.96978249669573</v>
      </c>
    </row>
    <row r="52" customFormat="false" ht="12.75" hidden="false" customHeight="false" outlineLevel="0" collapsed="false">
      <c r="A52" s="1" t="n">
        <f aca="false">A51+5</f>
        <v>260</v>
      </c>
      <c r="B52" s="1" t="n">
        <v>0.0201046200764925</v>
      </c>
      <c r="C52" s="1" t="n">
        <f aca="false">D52/$H$1</f>
        <v>0.0199023063904016</v>
      </c>
      <c r="D52" s="1" t="n">
        <v>2.0004265648122</v>
      </c>
    </row>
    <row r="53" customFormat="false" ht="12.75" hidden="false" customHeight="false" outlineLevel="0" collapsed="false">
      <c r="A53" s="1" t="n">
        <f aca="false">A52+5</f>
        <v>265</v>
      </c>
      <c r="B53" s="1" t="n">
        <v>0.0201516480911711</v>
      </c>
      <c r="C53" s="1" t="n">
        <f aca="false">D53/$H$1</f>
        <v>0.0201046200764925</v>
      </c>
      <c r="D53" s="1" t="n">
        <v>2.02076157846049</v>
      </c>
    </row>
    <row r="54" customFormat="false" ht="12.75" hidden="false" customHeight="false" outlineLevel="0" collapsed="false">
      <c r="A54" s="1" t="n">
        <f aca="false">A53+5</f>
        <v>270</v>
      </c>
      <c r="B54" s="1" t="n">
        <v>0.0200347623507658</v>
      </c>
      <c r="C54" s="1" t="n">
        <f aca="false">D54/$H$1</f>
        <v>0.0201516480911711</v>
      </c>
      <c r="D54" s="1" t="n">
        <v>2.02548847231933</v>
      </c>
    </row>
    <row r="55" customFormat="false" ht="12.75" hidden="false" customHeight="false" outlineLevel="0" collapsed="false">
      <c r="A55" s="1" t="n">
        <f aca="false">A54+5</f>
        <v>275</v>
      </c>
      <c r="B55" s="1" t="n">
        <v>0.0200271458355247</v>
      </c>
      <c r="C55" s="1" t="n">
        <f aca="false">D55/$H$1</f>
        <v>0.0200347623507658</v>
      </c>
      <c r="D55" s="1" t="n">
        <v>2.01374001786546</v>
      </c>
    </row>
    <row r="56" customFormat="false" ht="12.75" hidden="false" customHeight="false" outlineLevel="0" collapsed="false">
      <c r="A56" s="1" t="n">
        <f aca="false">A55+5</f>
        <v>280</v>
      </c>
      <c r="B56" s="1" t="n">
        <v>0.01971471003324</v>
      </c>
      <c r="C56" s="1" t="n">
        <f aca="false">D56/$H$1</f>
        <v>0.0200271458355248</v>
      </c>
      <c r="D56" s="1" t="n">
        <v>2.01297446441047</v>
      </c>
    </row>
    <row r="57" customFormat="false" ht="12.75" hidden="false" customHeight="false" outlineLevel="0" collapsed="false">
      <c r="A57" s="1" t="n">
        <f aca="false">A56+5</f>
        <v>285</v>
      </c>
      <c r="B57" s="1" t="n">
        <v>0.0193620098404881</v>
      </c>
      <c r="C57" s="1" t="n">
        <f aca="false">D57/$H$1</f>
        <v>0.01971471003324</v>
      </c>
      <c r="D57" s="1" t="n">
        <v>1.98157082372537</v>
      </c>
    </row>
    <row r="58" customFormat="false" ht="12.75" hidden="false" customHeight="false" outlineLevel="0" collapsed="false">
      <c r="A58" s="1" t="n">
        <f aca="false">A57+5</f>
        <v>290</v>
      </c>
      <c r="B58" s="1" t="n">
        <v>0.0184993601507364</v>
      </c>
      <c r="C58" s="1" t="n">
        <f aca="false">D58/$H$1</f>
        <v>0.0193620098404881</v>
      </c>
      <c r="D58" s="1" t="n">
        <v>1.94612011659851</v>
      </c>
    </row>
    <row r="59" customFormat="false" ht="12.75" hidden="false" customHeight="false" outlineLevel="0" collapsed="false">
      <c r="A59" s="1" t="n">
        <f aca="false">A58+5</f>
        <v>295</v>
      </c>
      <c r="B59" s="1" t="n">
        <v>0.0176146543022658</v>
      </c>
      <c r="C59" s="1" t="n">
        <f aca="false">D59/$H$1</f>
        <v>0.0184993601507364</v>
      </c>
      <c r="D59" s="1" t="n">
        <v>1.8594132133052</v>
      </c>
    </row>
    <row r="60" customFormat="false" ht="12.75" hidden="false" customHeight="false" outlineLevel="0" collapsed="false">
      <c r="A60" s="1" t="n">
        <f aca="false">A59+5</f>
        <v>300</v>
      </c>
      <c r="B60" s="1" t="n">
        <v>0.0170395478975396</v>
      </c>
      <c r="C60" s="1" t="n">
        <f aca="false">D60/$H$1</f>
        <v>0.0176146543022658</v>
      </c>
      <c r="D60" s="1" t="n">
        <v>1.77048939479847</v>
      </c>
    </row>
    <row r="61" customFormat="false" ht="12.75" hidden="false" customHeight="false" outlineLevel="0" collapsed="false">
      <c r="A61" s="1" t="n">
        <f aca="false">A60+5</f>
        <v>305</v>
      </c>
      <c r="B61" s="1" t="n">
        <v>0.0162803955424959</v>
      </c>
      <c r="C61" s="1" t="n">
        <f aca="false">D61/$H$1</f>
        <v>0.0170395478975396</v>
      </c>
      <c r="D61" s="1" t="n">
        <v>1.71268412806001</v>
      </c>
    </row>
    <row r="62" customFormat="false" ht="12.75" hidden="false" customHeight="false" outlineLevel="0" collapsed="false">
      <c r="A62" s="1" t="n">
        <f aca="false">A61+5</f>
        <v>310</v>
      </c>
      <c r="B62" s="1" t="n">
        <v>0.0154694746854232</v>
      </c>
      <c r="C62" s="1" t="n">
        <f aca="false">D62/$H$1</f>
        <v>0.0162803955424959</v>
      </c>
      <c r="D62" s="1" t="n">
        <v>1.63637997978795</v>
      </c>
    </row>
    <row r="63" customFormat="false" ht="12.75" hidden="false" customHeight="false" outlineLevel="0" collapsed="false">
      <c r="A63" s="1" t="n">
        <f aca="false">A62+5</f>
        <v>315</v>
      </c>
      <c r="B63" s="1" t="n">
        <v>0.0143719427730549</v>
      </c>
      <c r="C63" s="1" t="n">
        <f aca="false">D63/$H$1</f>
        <v>0.0154694746854232</v>
      </c>
      <c r="D63" s="1" t="n">
        <v>1.55487246037648</v>
      </c>
    </row>
    <row r="64" customFormat="false" ht="12.75" hidden="false" customHeight="false" outlineLevel="0" collapsed="false">
      <c r="A64" s="1" t="n">
        <f aca="false">A63+5</f>
        <v>320</v>
      </c>
      <c r="B64" s="1" t="n">
        <v>0.0137249158363909</v>
      </c>
      <c r="C64" s="1" t="n">
        <f aca="false">D64/$H$1</f>
        <v>0.0143719427730549</v>
      </c>
      <c r="D64" s="1" t="n">
        <v>1.44455700496326</v>
      </c>
    </row>
    <row r="65" customFormat="false" ht="12.75" hidden="false" customHeight="false" outlineLevel="0" collapsed="false">
      <c r="A65" s="1" t="n">
        <f aca="false">A64+5</f>
        <v>325</v>
      </c>
      <c r="B65" s="1" t="n">
        <v>0.0130433765650408</v>
      </c>
      <c r="C65" s="1" t="n">
        <f aca="false">D65/$H$1</f>
        <v>0.0137249158363909</v>
      </c>
      <c r="D65" s="1" t="n">
        <v>1.3795228402357</v>
      </c>
    </row>
    <row r="66" customFormat="false" ht="12.75" hidden="false" customHeight="false" outlineLevel="0" collapsed="false">
      <c r="A66" s="1" t="n">
        <f aca="false">A65+5</f>
        <v>330</v>
      </c>
      <c r="B66" s="1" t="n">
        <v>0.0123273249590046</v>
      </c>
      <c r="C66" s="1" t="n">
        <f aca="false">D66/$H$1</f>
        <v>0.0130433765650408</v>
      </c>
      <c r="D66" s="1" t="n">
        <v>1.3110197614152</v>
      </c>
    </row>
    <row r="67" customFormat="false" ht="12.75" hidden="false" customHeight="false" outlineLevel="0" collapsed="false">
      <c r="A67" s="1" t="n">
        <f aca="false">A66+5</f>
        <v>335</v>
      </c>
      <c r="B67" s="1" t="n">
        <v>0.0117646350608954</v>
      </c>
      <c r="C67" s="1" t="n">
        <f aca="false">D67/$H$1</f>
        <v>0.0123273249590046</v>
      </c>
      <c r="D67" s="1" t="n">
        <v>1.23904776850175</v>
      </c>
    </row>
    <row r="68" customFormat="false" ht="12.75" hidden="false" customHeight="false" outlineLevel="0" collapsed="false">
      <c r="A68" s="1" t="n">
        <f aca="false">A67+5</f>
        <v>340</v>
      </c>
      <c r="B68" s="1" t="n">
        <v>0.0113198424716219</v>
      </c>
      <c r="C68" s="1" t="n">
        <f aca="false">D68/$H$1</f>
        <v>0.0117646350608954</v>
      </c>
      <c r="D68" s="1" t="n">
        <v>1.18249051338523</v>
      </c>
    </row>
    <row r="69" customFormat="false" ht="12.75" hidden="false" customHeight="false" outlineLevel="0" collapsed="false">
      <c r="A69" s="1" t="n">
        <f aca="false">A68+5</f>
        <v>345</v>
      </c>
      <c r="B69" s="1" t="n">
        <v>0.0111894493174687</v>
      </c>
      <c r="C69" s="1" t="n">
        <f aca="false">D69/$H$1</f>
        <v>0.0113198424716219</v>
      </c>
      <c r="D69" s="1" t="n">
        <v>1.13778338779081</v>
      </c>
    </row>
    <row r="70" customFormat="false" ht="12.75" hidden="false" customHeight="false" outlineLevel="0" collapsed="false">
      <c r="A70" s="1" t="n">
        <f aca="false">A69+5</f>
        <v>350</v>
      </c>
      <c r="B70" s="1" t="n">
        <v>0.0109708711977901</v>
      </c>
      <c r="C70" s="1" t="n">
        <f aca="false">D70/$H$1</f>
        <v>0.0111894493174687</v>
      </c>
      <c r="D70" s="1" t="n">
        <v>1.1246772721316</v>
      </c>
    </row>
    <row r="71" customFormat="false" ht="12.75" hidden="false" customHeight="false" outlineLevel="0" collapsed="false">
      <c r="A71" s="1" t="n">
        <f aca="false">A70+5</f>
        <v>355</v>
      </c>
      <c r="B71" s="1" t="n">
        <v>0.0109871356313778</v>
      </c>
      <c r="C71" s="1" t="n">
        <f aca="false">D71/$H$1</f>
        <v>0.0109708711977901</v>
      </c>
      <c r="D71" s="1" t="n">
        <v>1.10270748287628</v>
      </c>
    </row>
    <row r="72" customFormat="false" ht="12.75" hidden="false" customHeight="false" outlineLevel="0" collapsed="false">
      <c r="A72" s="1" t="n">
        <f aca="false">A71+5</f>
        <v>360</v>
      </c>
      <c r="B72" s="1" t="n">
        <v>0.010829906161805</v>
      </c>
      <c r="C72" s="1" t="n">
        <f aca="false">D72/$H$1</f>
        <v>0.0109871356313778</v>
      </c>
      <c r="D72" s="1" t="n">
        <v>1.1043422584833</v>
      </c>
    </row>
    <row r="73" customFormat="false" ht="12.75" hidden="false" customHeight="false" outlineLevel="0" collapsed="false">
      <c r="A73" s="1" t="n">
        <f aca="false">A72+5</f>
        <v>365</v>
      </c>
      <c r="B73" s="1" t="n">
        <v>0.0108634267627357</v>
      </c>
      <c r="C73" s="1" t="n">
        <f aca="false">D73/$H$1</f>
        <v>0.010829906161805</v>
      </c>
      <c r="D73" s="1" t="n">
        <v>1.08853876307252</v>
      </c>
    </row>
    <row r="74" customFormat="false" ht="12.75" hidden="false" customHeight="false" outlineLevel="0" collapsed="false">
      <c r="A74" s="1" t="n">
        <f aca="false">A73+5</f>
        <v>370</v>
      </c>
      <c r="B74" s="1" t="n">
        <v>0.0106295164391994</v>
      </c>
      <c r="C74" s="1" t="n">
        <f aca="false">D74/$H$1</f>
        <v>0.0108634267627357</v>
      </c>
      <c r="D74" s="1" t="n">
        <v>1.09190799572601</v>
      </c>
    </row>
    <row r="75" customFormat="false" ht="12.75" hidden="false" customHeight="false" outlineLevel="0" collapsed="false">
      <c r="A75" s="1" t="n">
        <f aca="false">A74+5</f>
        <v>375</v>
      </c>
      <c r="B75" s="1" t="n">
        <v>0.0107684781729987</v>
      </c>
      <c r="C75" s="1" t="n">
        <f aca="false">D75/$H$1</f>
        <v>0.0106295164391994</v>
      </c>
      <c r="D75" s="1" t="n">
        <v>1.06839713141676</v>
      </c>
    </row>
    <row r="76" customFormat="false" ht="12.75" hidden="false" customHeight="false" outlineLevel="0" collapsed="false">
      <c r="A76" s="1" t="n">
        <f aca="false">A75+5</f>
        <v>380</v>
      </c>
      <c r="B76" s="1" t="n">
        <v>0.0105987925274587</v>
      </c>
      <c r="C76" s="1" t="n">
        <f aca="false">D76/$H$1</f>
        <v>0.0107684781729987</v>
      </c>
      <c r="D76" s="1" t="n">
        <v>1.08236449471283</v>
      </c>
    </row>
    <row r="77" customFormat="false" ht="12.75" hidden="false" customHeight="false" outlineLevel="0" collapsed="false">
      <c r="A77" s="1" t="n">
        <f aca="false">A76+5</f>
        <v>385</v>
      </c>
      <c r="B77" s="1" t="n">
        <v>0.0106639494351851</v>
      </c>
      <c r="C77" s="1" t="n">
        <f aca="false">D77/$H$1</f>
        <v>0.0105987925274587</v>
      </c>
      <c r="D77" s="1" t="n">
        <v>1.06530900042252</v>
      </c>
    </row>
    <row r="78" customFormat="false" ht="12.75" hidden="false" customHeight="false" outlineLevel="0" collapsed="false">
      <c r="A78" s="1" t="n">
        <f aca="false">A77+5</f>
        <v>390</v>
      </c>
      <c r="B78" s="1" t="n">
        <v>0.0103207698864845</v>
      </c>
      <c r="C78" s="1" t="n">
        <f aca="false">D78/$H$1</f>
        <v>0.0106639494351851</v>
      </c>
      <c r="D78" s="1" t="n">
        <v>1.07185807099454</v>
      </c>
    </row>
    <row r="79" customFormat="false" ht="12.75" hidden="false" customHeight="false" outlineLevel="0" collapsed="false">
      <c r="A79" s="1" t="n">
        <f aca="false">A78+5</f>
        <v>395</v>
      </c>
      <c r="B79" s="1" t="n">
        <v>0.0103418343114481</v>
      </c>
      <c r="C79" s="1" t="n">
        <f aca="false">D79/$H$1</f>
        <v>0.0103207698864845</v>
      </c>
      <c r="D79" s="1" t="n">
        <v>1.03736430568642</v>
      </c>
    </row>
    <row r="80" customFormat="false" ht="12.75" hidden="false" customHeight="false" outlineLevel="0" collapsed="false">
      <c r="A80" s="1" t="n">
        <f aca="false">A79+5</f>
        <v>400</v>
      </c>
      <c r="B80" s="1" t="n">
        <v>0.0100456232734008</v>
      </c>
      <c r="C80" s="1" t="n">
        <f aca="false">D80/$H$1</f>
        <v>0.0103418343114481</v>
      </c>
      <c r="D80" s="1" t="n">
        <v>1.03948153946039</v>
      </c>
    </row>
    <row r="81" customFormat="false" ht="12.75" hidden="false" customHeight="false" outlineLevel="0" collapsed="false">
      <c r="A81" s="1" t="n">
        <f aca="false">A80+5</f>
        <v>405</v>
      </c>
      <c r="B81" s="1" t="n">
        <v>0.00983472117298856</v>
      </c>
      <c r="C81" s="1" t="n">
        <f aca="false">D81/$H$1</f>
        <v>0.0100456232734008</v>
      </c>
      <c r="D81" s="1" t="n">
        <v>1.00970868712474</v>
      </c>
    </row>
    <row r="82" customFormat="false" ht="12.75" hidden="false" customHeight="false" outlineLevel="0" collapsed="false">
      <c r="A82" s="1" t="n">
        <f aca="false">A81+5</f>
        <v>410</v>
      </c>
      <c r="B82" s="1" t="n">
        <v>0.00948003751272599</v>
      </c>
      <c r="C82" s="1" t="n">
        <f aca="false">D82/$H$1</f>
        <v>0.00983472117298857</v>
      </c>
      <c r="D82" s="1" t="n">
        <v>0.988510432210783</v>
      </c>
    </row>
    <row r="83" customFormat="false" ht="12.75" hidden="false" customHeight="false" outlineLevel="0" collapsed="false">
      <c r="A83" s="1" t="n">
        <f aca="false">A82+5</f>
        <v>415</v>
      </c>
      <c r="B83" s="1" t="n">
        <v>0.00920778676220792</v>
      </c>
      <c r="C83" s="1" t="n">
        <f aca="false">D83/$H$1</f>
        <v>0.00948003751272599</v>
      </c>
      <c r="D83" s="1" t="n">
        <v>0.952860362205014</v>
      </c>
    </row>
    <row r="84" customFormat="false" ht="12.75" hidden="false" customHeight="false" outlineLevel="0" collapsed="false">
      <c r="A84" s="1" t="n">
        <f aca="false">A83+5</f>
        <v>420</v>
      </c>
      <c r="B84" s="1" t="n">
        <v>0.00902372097721537</v>
      </c>
      <c r="C84" s="1" t="n">
        <f aca="false">D84/$H$1</f>
        <v>0.00920778676220792</v>
      </c>
      <c r="D84" s="1" t="n">
        <v>0.925495813446532</v>
      </c>
    </row>
    <row r="85" customFormat="false" ht="12.75" hidden="false" customHeight="false" outlineLevel="0" collapsed="false">
      <c r="A85" s="1" t="n">
        <f aca="false">A84+5</f>
        <v>425</v>
      </c>
      <c r="B85" s="1" t="n">
        <v>0.00851087561764993</v>
      </c>
      <c r="C85" s="1" t="n">
        <f aca="false">D85/$H$1</f>
        <v>0.00902372097721537</v>
      </c>
      <c r="D85" s="1" t="n">
        <v>0.906994938284159</v>
      </c>
    </row>
    <row r="86" customFormat="false" ht="12.75" hidden="false" customHeight="false" outlineLevel="0" collapsed="false">
      <c r="A86" s="1" t="n">
        <f aca="false">A85+5</f>
        <v>430</v>
      </c>
      <c r="B86" s="1" t="n">
        <v>0.00825970912677054</v>
      </c>
      <c r="C86" s="1" t="n">
        <f aca="false">D86/$H$1</f>
        <v>0.00851087561764993</v>
      </c>
      <c r="D86" s="1" t="n">
        <v>0.855447672314516</v>
      </c>
    </row>
    <row r="87" customFormat="false" ht="12.75" hidden="false" customHeight="false" outlineLevel="0" collapsed="false">
      <c r="A87" s="1" t="n">
        <f aca="false">A86+5</f>
        <v>435</v>
      </c>
      <c r="B87" s="1" t="n">
        <v>0.00777082405473431</v>
      </c>
      <c r="C87" s="1" t="n">
        <f aca="false">D87/$H$1</f>
        <v>0.00825970912677054</v>
      </c>
      <c r="D87" s="1" t="n">
        <v>0.83020235095879</v>
      </c>
    </row>
    <row r="88" customFormat="false" ht="12.75" hidden="false" customHeight="false" outlineLevel="0" collapsed="false">
      <c r="A88" s="1" t="n">
        <f aca="false">A87+5</f>
        <v>440</v>
      </c>
      <c r="B88" s="1" t="n">
        <v>0.00731165132600828</v>
      </c>
      <c r="C88" s="1" t="n">
        <f aca="false">D88/$H$1</f>
        <v>0.00777082405473431</v>
      </c>
      <c r="D88" s="1" t="n">
        <v>0.781063388566318</v>
      </c>
    </row>
    <row r="89" customFormat="false" ht="12.75" hidden="false" customHeight="false" outlineLevel="0" collapsed="false">
      <c r="A89" s="1" t="n">
        <f aca="false">A88+5</f>
        <v>445</v>
      </c>
      <c r="B89" s="1" t="n">
        <v>0.00679112994717643</v>
      </c>
      <c r="C89" s="1" t="n">
        <f aca="false">D89/$H$1</f>
        <v>0.00731165132600828</v>
      </c>
      <c r="D89" s="1" t="n">
        <v>0.734910882099839</v>
      </c>
    </row>
    <row r="90" customFormat="false" ht="12.75" hidden="false" customHeight="false" outlineLevel="0" collapsed="false">
      <c r="A90" s="1" t="n">
        <f aca="false">A89+5</f>
        <v>450</v>
      </c>
      <c r="B90" s="1" t="n">
        <v>0.00625335240100154</v>
      </c>
      <c r="C90" s="1" t="n">
        <f aca="false">D90/$H$1</f>
        <v>0.00679112994717643</v>
      </c>
      <c r="D90" s="1" t="n">
        <v>0.682592081788832</v>
      </c>
    </row>
    <row r="91" customFormat="false" ht="12.75" hidden="false" customHeight="false" outlineLevel="0" collapsed="false">
      <c r="A91" s="1" t="n">
        <f aca="false">A90+5</f>
        <v>455</v>
      </c>
      <c r="B91" s="1" t="n">
        <v>0.00598012975140322</v>
      </c>
      <c r="C91" s="1" t="n">
        <f aca="false">D91/$H$1</f>
        <v>0.00625335240100154</v>
      </c>
      <c r="D91" s="1" t="n">
        <v>0.628538824431353</v>
      </c>
    </row>
    <row r="92" customFormat="false" ht="12.75" hidden="false" customHeight="false" outlineLevel="0" collapsed="false">
      <c r="A92" s="1" t="n">
        <f aca="false">A91+5</f>
        <v>460</v>
      </c>
      <c r="B92" s="1" t="n">
        <v>0.00561297008049838</v>
      </c>
      <c r="C92" s="1" t="n">
        <f aca="false">D92/$H$1</f>
        <v>0.00598012975140322</v>
      </c>
      <c r="D92" s="1" t="n">
        <v>0.601076587862206</v>
      </c>
    </row>
    <row r="93" customFormat="false" ht="12.75" hidden="false" customHeight="false" outlineLevel="0" collapsed="false">
      <c r="A93" s="1" t="n">
        <f aca="false">A92+5</f>
        <v>465</v>
      </c>
      <c r="B93" s="1" t="n">
        <v>0.00519308984315925</v>
      </c>
      <c r="C93" s="1" t="n">
        <f aca="false">D93/$H$1</f>
        <v>0.00561297008049838</v>
      </c>
      <c r="D93" s="1" t="n">
        <v>0.564172525348127</v>
      </c>
    </row>
    <row r="94" customFormat="false" ht="12.75" hidden="false" customHeight="false" outlineLevel="0" collapsed="false">
      <c r="A94" s="1" t="n">
        <f aca="false">A93+5</f>
        <v>470</v>
      </c>
      <c r="B94" s="1" t="n">
        <v>0.00476458152214858</v>
      </c>
      <c r="C94" s="1" t="n">
        <f aca="false">D94/$H$1</f>
        <v>0.00519308984315925</v>
      </c>
      <c r="D94" s="1" t="n">
        <v>0.521969397512755</v>
      </c>
    </row>
    <row r="95" customFormat="false" ht="12.75" hidden="false" customHeight="false" outlineLevel="0" collapsed="false">
      <c r="A95" s="1" t="n">
        <f aca="false">A94+5</f>
        <v>475</v>
      </c>
      <c r="B95" s="1" t="n">
        <v>0.00418653958550658</v>
      </c>
      <c r="C95" s="1" t="n">
        <f aca="false">D95/$H$1</f>
        <v>0.00476458152214858</v>
      </c>
      <c r="D95" s="1" t="n">
        <v>0.478899041154146</v>
      </c>
    </row>
    <row r="96" customFormat="false" ht="12.75" hidden="false" customHeight="false" outlineLevel="0" collapsed="false">
      <c r="A96" s="1" t="n">
        <f aca="false">A95+5</f>
        <v>480</v>
      </c>
      <c r="B96" s="1" t="n">
        <v>0.00406092658805421</v>
      </c>
      <c r="C96" s="1" t="n">
        <f aca="false">D96/$H$1</f>
        <v>0.00418653958550658</v>
      </c>
      <c r="D96" s="1" t="n">
        <v>0.4207987173549</v>
      </c>
    </row>
    <row r="97" customFormat="false" ht="12.75" hidden="false" customHeight="false" outlineLevel="0" collapsed="false">
      <c r="A97" s="1" t="n">
        <f aca="false">A96+5</f>
        <v>485</v>
      </c>
      <c r="B97" s="1" t="n">
        <v>0.00375894365955081</v>
      </c>
      <c r="C97" s="1" t="n">
        <f aca="false">D97/$H$1</f>
        <v>0.00406092658805421</v>
      </c>
      <c r="D97" s="1" t="n">
        <v>0.408173066233852</v>
      </c>
    </row>
    <row r="98" customFormat="false" ht="12.75" hidden="false" customHeight="false" outlineLevel="0" collapsed="false">
      <c r="A98" s="1" t="n">
        <f aca="false">A97+5</f>
        <v>490</v>
      </c>
      <c r="B98" s="1" t="n">
        <v>0.00373877179496701</v>
      </c>
      <c r="C98" s="1" t="n">
        <f aca="false">D98/$H$1</f>
        <v>0.00375894365955081</v>
      </c>
      <c r="D98" s="1" t="n">
        <v>0.377820067920585</v>
      </c>
    </row>
    <row r="99" customFormat="false" ht="12.75" hidden="false" customHeight="false" outlineLevel="0" collapsed="false">
      <c r="A99" s="1" t="n">
        <f aca="false">A98+5</f>
        <v>495</v>
      </c>
      <c r="B99" s="1" t="n">
        <v>0.00350101354445996</v>
      </c>
      <c r="C99" s="1" t="n">
        <f aca="false">D99/$H$1</f>
        <v>0.00373877179496701</v>
      </c>
      <c r="D99" s="1" t="n">
        <v>0.37579254744212</v>
      </c>
    </row>
    <row r="100" customFormat="false" ht="12.75" hidden="false" customHeight="false" outlineLevel="0" collapsed="false">
      <c r="A100" s="1" t="n">
        <f aca="false">A99+5</f>
        <v>500</v>
      </c>
      <c r="B100" s="1" t="n">
        <v>0.00340703685380321</v>
      </c>
      <c r="C100" s="1" t="n">
        <f aca="false">D100/$H$1</f>
        <v>0.00350101354445996</v>
      </c>
      <c r="D100" s="1" t="n">
        <v>0.351894919147795</v>
      </c>
    </row>
    <row r="101" customFormat="false" ht="12.75" hidden="false" customHeight="false" outlineLevel="0" collapsed="false">
      <c r="A101" s="1" t="n">
        <f aca="false">A100+5</f>
        <v>505</v>
      </c>
      <c r="B101" s="1" t="n">
        <v>0.00318365874274869</v>
      </c>
      <c r="C101" s="1" t="n">
        <f aca="false">D101/$H$1</f>
        <v>0.00340703685380321</v>
      </c>
      <c r="D101" s="1" t="n">
        <v>0.342449105945283</v>
      </c>
    </row>
    <row r="102" customFormat="false" ht="12.75" hidden="false" customHeight="false" outlineLevel="0" collapsed="false">
      <c r="A102" s="1" t="n">
        <f aca="false">A101+5</f>
        <v>510</v>
      </c>
      <c r="B102" s="1" t="n">
        <v>0.0030570936808912</v>
      </c>
      <c r="C102" s="1" t="n">
        <f aca="false">D102/$H$1</f>
        <v>0.0031836587427487</v>
      </c>
      <c r="D102" s="1" t="n">
        <v>0.319996858523018</v>
      </c>
    </row>
    <row r="103" customFormat="false" ht="12.75" hidden="false" customHeight="false" outlineLevel="0" collapsed="false">
      <c r="A103" s="1" t="n">
        <f aca="false">A102+5</f>
        <v>515</v>
      </c>
      <c r="B103" s="1" t="n">
        <v>0.0028452196813987</v>
      </c>
      <c r="C103" s="1" t="n">
        <f aca="false">D103/$H$1</f>
        <v>0.0030570936808912</v>
      </c>
      <c r="D103" s="1" t="n">
        <v>0.307275513220096</v>
      </c>
    </row>
    <row r="104" customFormat="false" ht="12.75" hidden="false" customHeight="false" outlineLevel="0" collapsed="false">
      <c r="A104" s="1" t="n">
        <f aca="false">A103+5</f>
        <v>520</v>
      </c>
      <c r="B104" s="1" t="n">
        <v>0.00291803277371631</v>
      </c>
      <c r="C104" s="1" t="n">
        <f aca="false">D104/$H$1</f>
        <v>0.0028452196813987</v>
      </c>
      <c r="D104" s="1" t="n">
        <v>0.285979570495478</v>
      </c>
    </row>
    <row r="105" customFormat="false" ht="12.75" hidden="false" customHeight="false" outlineLevel="0" collapsed="false">
      <c r="A105" s="1" t="n">
        <f aca="false">A104+5</f>
        <v>525</v>
      </c>
      <c r="B105" s="1" t="n">
        <v>0.00296400955061423</v>
      </c>
      <c r="C105" s="1" t="n">
        <f aca="false">D105/$H$1</f>
        <v>0.00291803277371631</v>
      </c>
      <c r="D105" s="1" t="n">
        <v>0.293298181780074</v>
      </c>
    </row>
    <row r="106" customFormat="false" ht="12.75" hidden="false" customHeight="false" outlineLevel="0" collapsed="false">
      <c r="A106" s="1" t="n">
        <f aca="false">A105+5</f>
        <v>530</v>
      </c>
      <c r="B106" s="1" t="n">
        <v>0.0028863369628954</v>
      </c>
      <c r="C106" s="1" t="n">
        <f aca="false">D106/$H$1</f>
        <v>0.00296400955061424</v>
      </c>
      <c r="D106" s="1" t="n">
        <v>0.297919413313089</v>
      </c>
    </row>
    <row r="107" customFormat="false" ht="12.75" hidden="false" customHeight="false" outlineLevel="0" collapsed="false">
      <c r="A107" s="1" t="n">
        <f aca="false">A106+5</f>
        <v>535</v>
      </c>
      <c r="B107" s="1" t="n">
        <v>0.00267638692688828</v>
      </c>
      <c r="C107" s="1" t="n">
        <f aca="false">D107/$H$1</f>
        <v>0.0028863369628954</v>
      </c>
      <c r="D107" s="1" t="n">
        <v>0.290112362975174</v>
      </c>
    </row>
    <row r="108" customFormat="false" ht="12.75" hidden="false" customHeight="false" outlineLevel="0" collapsed="false">
      <c r="A108" s="1" t="n">
        <f aca="false">A107+5</f>
        <v>540</v>
      </c>
      <c r="B108" s="1" t="n">
        <v>0.00265431093349424</v>
      </c>
      <c r="C108" s="1" t="n">
        <f aca="false">D108/$H$1</f>
        <v>0.00267638692688828</v>
      </c>
      <c r="D108" s="1" t="n">
        <v>0.269009802243094</v>
      </c>
    </row>
    <row r="109" customFormat="false" ht="12.75" hidden="false" customHeight="false" outlineLevel="0" collapsed="false">
      <c r="A109" s="1" t="n">
        <f aca="false">A108+5</f>
        <v>545</v>
      </c>
      <c r="B109" s="1" t="n">
        <v>0.00259677054100895</v>
      </c>
      <c r="C109" s="1" t="n">
        <f aca="false">D109/$H$1</f>
        <v>0.00265431093349424</v>
      </c>
      <c r="D109" s="1" t="n">
        <v>0.266790893400882</v>
      </c>
    </row>
    <row r="110" customFormat="false" ht="12.75" hidden="false" customHeight="false" outlineLevel="0" collapsed="false">
      <c r="A110" s="1" t="n">
        <f aca="false">A109+5</f>
        <v>550</v>
      </c>
      <c r="B110" s="1" t="n">
        <v>0.00259482674284848</v>
      </c>
      <c r="C110" s="1" t="n">
        <f aca="false">D110/$H$1</f>
        <v>0.00259677054100895</v>
      </c>
      <c r="D110" s="1" t="n">
        <v>0.261007376283852</v>
      </c>
    </row>
    <row r="111" customFormat="false" ht="12.75" hidden="false" customHeight="false" outlineLevel="0" collapsed="false">
      <c r="A111" s="1" t="n">
        <f aca="false">A110+5</f>
        <v>555</v>
      </c>
      <c r="B111" s="1" t="n">
        <v>0.00236954450298369</v>
      </c>
      <c r="C111" s="1" t="n">
        <f aca="false">D111/$H$1</f>
        <v>0.00259482674284848</v>
      </c>
      <c r="D111" s="1" t="n">
        <v>0.260812000662525</v>
      </c>
    </row>
    <row r="112" customFormat="false" ht="12.75" hidden="false" customHeight="false" outlineLevel="0" collapsed="false">
      <c r="A112" s="1" t="n">
        <f aca="false">A111+5</f>
        <v>560</v>
      </c>
      <c r="B112" s="1" t="n">
        <v>0.00251713432045454</v>
      </c>
      <c r="C112" s="1" t="n">
        <f aca="false">D112/$H$1</f>
        <v>0.00236954450298369</v>
      </c>
      <c r="D112" s="1" t="n">
        <v>0.238168364876511</v>
      </c>
    </row>
    <row r="113" customFormat="false" ht="12.75" hidden="false" customHeight="false" outlineLevel="0" collapsed="false">
      <c r="A113" s="1" t="n">
        <f aca="false">A112+5</f>
        <v>565</v>
      </c>
      <c r="B113" s="1" t="n">
        <v>0.00249698229054588</v>
      </c>
      <c r="C113" s="1" t="n">
        <f aca="false">D113/$H$1</f>
        <v>0.00251713432045454</v>
      </c>
      <c r="D113" s="1" t="n">
        <v>0.253002956695823</v>
      </c>
    </row>
    <row r="114" customFormat="false" ht="12.75" hidden="false" customHeight="false" outlineLevel="0" collapsed="false">
      <c r="A114" s="1" t="n">
        <f aca="false">A113+5</f>
        <v>570</v>
      </c>
      <c r="B114" s="1" t="n">
        <v>0.00239152132300219</v>
      </c>
      <c r="C114" s="1" t="n">
        <f aca="false">D114/$H$1</f>
        <v>0.00249698229054588</v>
      </c>
      <c r="D114" s="1" t="n">
        <v>0.250977429846149</v>
      </c>
    </row>
    <row r="115" customFormat="false" ht="12.75" hidden="false" customHeight="false" outlineLevel="0" collapsed="false">
      <c r="A115" s="1" t="n">
        <f aca="false">A114+5</f>
        <v>575</v>
      </c>
      <c r="B115" s="1" t="n">
        <v>0.00224196787269573</v>
      </c>
      <c r="C115" s="1" t="n">
        <f aca="false">D115/$H$1</f>
        <v>0.00239152132300219</v>
      </c>
      <c r="D115" s="1" t="n">
        <v>0.240377305574776</v>
      </c>
    </row>
    <row r="116" customFormat="false" ht="12.75" hidden="false" customHeight="false" outlineLevel="0" collapsed="false">
      <c r="A116" s="1" t="n">
        <f aca="false">A115+5</f>
        <v>580</v>
      </c>
      <c r="B116" s="1" t="n">
        <v>0.00218635144369583</v>
      </c>
      <c r="C116" s="1" t="n">
        <f aca="false">D116/$H$1</f>
        <v>0.00224196787269573</v>
      </c>
      <c r="D116" s="1" t="n">
        <v>0.225345344505348</v>
      </c>
    </row>
    <row r="117" customFormat="false" ht="12.75" hidden="false" customHeight="false" outlineLevel="0" collapsed="false">
      <c r="A117" s="1" t="n">
        <f aca="false">A116+5</f>
        <v>585</v>
      </c>
      <c r="B117" s="1" t="n">
        <v>0.00223042409178348</v>
      </c>
      <c r="C117" s="1" t="n">
        <f aca="false">D117/$H$1</f>
        <v>0.00218635144369583</v>
      </c>
      <c r="D117" s="1" t="n">
        <v>0.219755209380855</v>
      </c>
    </row>
    <row r="118" customFormat="false" ht="12.75" hidden="false" customHeight="false" outlineLevel="0" collapsed="false">
      <c r="A118" s="1" t="n">
        <f aca="false">A117+5</f>
        <v>590</v>
      </c>
      <c r="B118" s="1" t="n">
        <v>0.00223903234077991</v>
      </c>
      <c r="C118" s="1" t="n">
        <f aca="false">D118/$H$1</f>
        <v>0.00223042409178348</v>
      </c>
      <c r="D118" s="1" t="n">
        <v>0.224185052550121</v>
      </c>
    </row>
    <row r="119" customFormat="false" ht="12.75" hidden="false" customHeight="false" outlineLevel="0" collapsed="false">
      <c r="A119" s="1" t="n">
        <f aca="false">A118+5</f>
        <v>595</v>
      </c>
      <c r="B119" s="1" t="n">
        <v>0.00206839463083477</v>
      </c>
      <c r="C119" s="1" t="n">
        <f aca="false">D119/$H$1</f>
        <v>0.00223903234077991</v>
      </c>
      <c r="D119" s="1" t="n">
        <v>0.22505028744457</v>
      </c>
    </row>
    <row r="120" customFormat="false" ht="12.75" hidden="false" customHeight="false" outlineLevel="0" collapsed="false">
      <c r="A120" s="1" t="n">
        <f aca="false">A119+5</f>
        <v>600</v>
      </c>
      <c r="B120" s="1" t="n">
        <v>0.00208275493561221</v>
      </c>
      <c r="C120" s="1" t="n">
        <f aca="false">D120/$H$1</f>
        <v>0.00206839463083477</v>
      </c>
      <c r="D120" s="1" t="n">
        <v>0.207899098972383</v>
      </c>
    </row>
    <row r="121" customFormat="false" ht="12.75" hidden="false" customHeight="false" outlineLevel="0" collapsed="false">
      <c r="A121" s="1" t="n">
        <f aca="false">A120+5</f>
        <v>605</v>
      </c>
      <c r="B121" s="1" t="n">
        <v>0.00196483779210136</v>
      </c>
      <c r="C121" s="1" t="n">
        <f aca="false">D121/$H$1</f>
        <v>0.00208275493561221</v>
      </c>
      <c r="D121" s="1" t="n">
        <v>0.209342486215655</v>
      </c>
    </row>
    <row r="122" customFormat="false" ht="12.75" hidden="false" customHeight="false" outlineLevel="0" collapsed="false">
      <c r="A122" s="1" t="n">
        <f aca="false">A121+5</f>
        <v>610</v>
      </c>
      <c r="B122" s="1" t="n">
        <v>0.0021757002231634</v>
      </c>
      <c r="C122" s="1" t="n">
        <f aca="false">D122/$H$1</f>
        <v>0.00196483779210136</v>
      </c>
      <c r="D122" s="1" t="n">
        <v>0.19749036306476</v>
      </c>
    </row>
    <row r="123" customFormat="false" ht="12.75" hidden="false" customHeight="false" outlineLevel="0" collapsed="false">
      <c r="A123" s="1" t="n">
        <f aca="false">A122+5</f>
        <v>615</v>
      </c>
      <c r="B123" s="1" t="n">
        <v>0.00203094676423284</v>
      </c>
      <c r="C123" s="1" t="n">
        <f aca="false">D123/$H$1</f>
        <v>0.0021757002231634</v>
      </c>
      <c r="D123" s="1" t="n">
        <v>0.218684630721137</v>
      </c>
    </row>
    <row r="124" customFormat="false" ht="12.75" hidden="false" customHeight="false" outlineLevel="0" collapsed="false">
      <c r="A124" s="1" t="n">
        <f aca="false">A123+5</f>
        <v>620</v>
      </c>
      <c r="B124" s="1" t="n">
        <v>0.00193028578806503</v>
      </c>
      <c r="C124" s="1" t="n">
        <f aca="false">D124/$H$1</f>
        <v>0.00203094676423284</v>
      </c>
      <c r="D124" s="1" t="n">
        <v>0.204135127818659</v>
      </c>
    </row>
    <row r="125" customFormat="false" ht="12.75" hidden="false" customHeight="false" outlineLevel="0" collapsed="false">
      <c r="A125" s="1" t="n">
        <f aca="false">A124+5</f>
        <v>625</v>
      </c>
      <c r="B125" s="1" t="n">
        <v>0.0017356877905907</v>
      </c>
      <c r="C125" s="1" t="n">
        <f aca="false">D125/$H$1</f>
        <v>0.00193028578806503</v>
      </c>
      <c r="D125" s="1" t="n">
        <v>0.194017461714236</v>
      </c>
    </row>
    <row r="126" customFormat="false" ht="12.75" hidden="false" customHeight="false" outlineLevel="0" collapsed="false">
      <c r="A126" s="1" t="n">
        <f aca="false">A125+5</f>
        <v>630</v>
      </c>
      <c r="B126" s="1" t="n">
        <v>0.00162927475864187</v>
      </c>
      <c r="C126" s="1" t="n">
        <f aca="false">D126/$H$1</f>
        <v>0.0017356877905907</v>
      </c>
      <c r="D126" s="1" t="n">
        <v>0.17445796966488</v>
      </c>
    </row>
    <row r="127" customFormat="false" ht="12.75" hidden="false" customHeight="false" outlineLevel="0" collapsed="false">
      <c r="A127" s="1" t="n">
        <f aca="false">A126+5</f>
        <v>635</v>
      </c>
      <c r="B127" s="1" t="n">
        <v>0.00166376725865288</v>
      </c>
      <c r="C127" s="1" t="n">
        <f aca="false">D127/$H$1</f>
        <v>0.00162927475864187</v>
      </c>
      <c r="D127" s="1" t="n">
        <v>0.163762151211632</v>
      </c>
    </row>
    <row r="128" customFormat="false" ht="12.75" hidden="false" customHeight="false" outlineLevel="0" collapsed="false">
      <c r="A128" s="1" t="n">
        <f aca="false">A127+5</f>
        <v>640</v>
      </c>
      <c r="B128" s="1" t="n">
        <v>0.00161295082102885</v>
      </c>
      <c r="C128" s="1" t="n">
        <f aca="false">D128/$H$1</f>
        <v>0.00166376725865288</v>
      </c>
      <c r="D128" s="1" t="n">
        <v>0.167229071675789</v>
      </c>
    </row>
    <row r="129" customFormat="false" ht="12.75" hidden="false" customHeight="false" outlineLevel="0" collapsed="false">
      <c r="A129" s="1" t="n">
        <f aca="false">A128+5</f>
        <v>645</v>
      </c>
      <c r="B129" s="1" t="n">
        <v>0.00161197892194862</v>
      </c>
      <c r="C129" s="1" t="n">
        <f aca="false">D129/$H$1</f>
        <v>0.00161295082102885</v>
      </c>
      <c r="D129" s="1" t="n">
        <v>0.162121394718246</v>
      </c>
    </row>
    <row r="130" customFormat="false" ht="12.75" hidden="false" customHeight="false" outlineLevel="0" collapsed="false">
      <c r="A130" s="1" t="n">
        <f aca="false">A129+5</f>
        <v>650</v>
      </c>
      <c r="B130" s="1" t="n">
        <v>0.00161675907864939</v>
      </c>
      <c r="C130" s="1" t="n">
        <f aca="false">D130/$H$1</f>
        <v>0.00161197892194862</v>
      </c>
      <c r="D130" s="1" t="n">
        <v>0.162023706907583</v>
      </c>
    </row>
    <row r="131" customFormat="false" ht="12.75" hidden="false" customHeight="false" outlineLevel="0" collapsed="false">
      <c r="A131" s="1" t="n">
        <f aca="false">A130+5</f>
        <v>655</v>
      </c>
      <c r="B131" s="1" t="n">
        <v>0.00148638575917137</v>
      </c>
      <c r="C131" s="1" t="n">
        <f aca="false">D131/$H$1</f>
        <v>0.00161675907864939</v>
      </c>
      <c r="D131" s="1" t="n">
        <v>0.162504171445744</v>
      </c>
    </row>
    <row r="132" customFormat="false" ht="12.75" hidden="false" customHeight="false" outlineLevel="0" collapsed="false">
      <c r="A132" s="1" t="n">
        <f aca="false">A131+5</f>
        <v>660</v>
      </c>
      <c r="B132" s="1" t="n">
        <v>0.00140010492245612</v>
      </c>
      <c r="C132" s="1" t="n">
        <f aca="false">D132/$H$1</f>
        <v>0.00148638575917137</v>
      </c>
      <c r="D132" s="1" t="n">
        <v>0.149400049415326</v>
      </c>
    </row>
    <row r="133" customFormat="false" ht="12.75" hidden="false" customHeight="false" outlineLevel="0" collapsed="false">
      <c r="A133" s="1" t="n">
        <f aca="false">A132+5</f>
        <v>665</v>
      </c>
      <c r="B133" s="1" t="n">
        <v>0.00126685557508758</v>
      </c>
      <c r="C133" s="1" t="n">
        <f aca="false">D133/$H$1</f>
        <v>0.00140010492245612</v>
      </c>
      <c r="D133" s="1" t="n">
        <v>0.140727764182964</v>
      </c>
    </row>
    <row r="134" customFormat="false" ht="12.75" hidden="false" customHeight="false" outlineLevel="0" collapsed="false">
      <c r="A134" s="1" t="n">
        <f aca="false">A133+5</f>
        <v>670</v>
      </c>
      <c r="B134" s="1" t="n">
        <v>0.00127163573178836</v>
      </c>
      <c r="C134" s="1" t="n">
        <f aca="false">D134/$H$1</f>
        <v>0.00126685557508758</v>
      </c>
      <c r="D134" s="1" t="n">
        <v>0.127334565978134</v>
      </c>
    </row>
    <row r="135" customFormat="false" ht="12.75" hidden="false" customHeight="false" outlineLevel="0" collapsed="false">
      <c r="A135" s="1" t="n">
        <f aca="false">A134+5</f>
        <v>675</v>
      </c>
      <c r="B135" s="1" t="n">
        <v>0.00118823092296361</v>
      </c>
      <c r="C135" s="1" t="n">
        <f aca="false">D135/$H$1</f>
        <v>0.00127163573178836</v>
      </c>
      <c r="D135" s="1" t="n">
        <v>0.127815030516295</v>
      </c>
    </row>
    <row r="136" customFormat="false" ht="12.75" hidden="false" customHeight="false" outlineLevel="0" collapsed="false">
      <c r="A136" s="1" t="n">
        <f aca="false">A135+5</f>
        <v>680</v>
      </c>
      <c r="B136" s="1" t="n">
        <v>0.00115179462479214</v>
      </c>
      <c r="C136" s="1" t="n">
        <f aca="false">D136/$H$1</f>
        <v>0.00118823092296361</v>
      </c>
      <c r="D136" s="1" t="n">
        <v>0.119431821458345</v>
      </c>
    </row>
    <row r="137" customFormat="false" ht="12.75" hidden="false" customHeight="false" outlineLevel="0" collapsed="false">
      <c r="A137" s="1" t="n">
        <f aca="false">A136+5</f>
        <v>685</v>
      </c>
      <c r="B137" s="1" t="n">
        <v>0.00116520286516444</v>
      </c>
      <c r="C137" s="1" t="n">
        <f aca="false">D137/$H$1</f>
        <v>0.00115179462479214</v>
      </c>
      <c r="D137" s="1" t="n">
        <v>0.115769525372863</v>
      </c>
    </row>
    <row r="138" customFormat="false" ht="12.75" hidden="false" customHeight="false" outlineLevel="0" collapsed="false">
      <c r="A138" s="1" t="n">
        <f aca="false">A137+5</f>
        <v>690</v>
      </c>
      <c r="B138" s="1" t="n">
        <v>0.00109042614001122</v>
      </c>
      <c r="C138" s="1" t="n">
        <f aca="false">D138/$H$1</f>
        <v>0.00116520286516444</v>
      </c>
      <c r="D138" s="1" t="n">
        <v>0.11711721843426</v>
      </c>
    </row>
    <row r="139" customFormat="false" ht="12.75" hidden="false" customHeight="false" outlineLevel="0" collapsed="false">
      <c r="A139" s="1" t="n">
        <f aca="false">A138+5</f>
        <v>695</v>
      </c>
      <c r="B139" s="1" t="n">
        <v>0.00096868090420472</v>
      </c>
      <c r="C139" s="1" t="n">
        <f aca="false">D139/$H$1</f>
        <v>0.00109042614001122</v>
      </c>
      <c r="D139" s="1" t="n">
        <v>0.109601237899546</v>
      </c>
    </row>
    <row r="140" customFormat="false" ht="12.75" hidden="false" customHeight="false" outlineLevel="0" collapsed="false">
      <c r="A140" s="1" t="n">
        <f aca="false">A139+5</f>
        <v>700</v>
      </c>
      <c r="B140" s="1" t="n">
        <v>0.000844059640507718</v>
      </c>
      <c r="C140" s="1" t="n">
        <f aca="false">D140/$H$1</f>
        <v>0.00096868090420472</v>
      </c>
      <c r="D140" s="1" t="n">
        <v>0.0973643443923647</v>
      </c>
    </row>
    <row r="141" customFormat="false" ht="12.75" hidden="false" customHeight="false" outlineLevel="0" collapsed="false">
      <c r="A141" s="1" t="n">
        <f aca="false">A140+5</f>
        <v>705</v>
      </c>
      <c r="B141" s="1" t="n">
        <v>0.000763530859573478</v>
      </c>
      <c r="C141" s="1" t="n">
        <f aca="false">D141/$H$1</f>
        <v>0.000844059640507718</v>
      </c>
      <c r="D141" s="1" t="n">
        <v>0.0848383747107715</v>
      </c>
    </row>
    <row r="142" customFormat="false" ht="12.75" hidden="false" customHeight="false" outlineLevel="0" collapsed="false">
      <c r="A142" s="1" t="n">
        <f aca="false">A141+5</f>
        <v>710</v>
      </c>
      <c r="B142" s="1" t="n">
        <v>0.000776939099945783</v>
      </c>
      <c r="C142" s="1" t="n">
        <f aca="false">D142/$H$1</f>
        <v>0.000763530859573478</v>
      </c>
      <c r="D142" s="1" t="n">
        <v>0.0767442418272336</v>
      </c>
    </row>
    <row r="143" customFormat="false" ht="12.75" hidden="false" customHeight="false" outlineLevel="0" collapsed="false">
      <c r="A143" s="1" t="n">
        <f aca="false">A142+5</f>
        <v>715</v>
      </c>
      <c r="B143" s="1" t="n">
        <v>0.000461721484477266</v>
      </c>
      <c r="C143" s="1" t="n">
        <f aca="false">D143/$H$1</f>
        <v>0.000776939099945783</v>
      </c>
      <c r="D143" s="1" t="n">
        <v>0.0780919348886309</v>
      </c>
    </row>
    <row r="144" customFormat="false" ht="12.75" hidden="false" customHeight="false" outlineLevel="0" collapsed="false">
      <c r="A144" s="1" t="n">
        <f aca="false">A143+5</f>
        <v>720</v>
      </c>
      <c r="B144" s="1" t="n">
        <v>0.000475129724849567</v>
      </c>
      <c r="C144" s="1" t="n">
        <f aca="false">D144/$H$1</f>
        <v>0.000461721484477267</v>
      </c>
      <c r="D144" s="1" t="n">
        <v>0.046408687765871</v>
      </c>
    </row>
    <row r="145" customFormat="false" ht="12.75" hidden="false" customHeight="false" outlineLevel="0" collapsed="false">
      <c r="A145" s="1" t="n">
        <f aca="false">A144+5</f>
        <v>725</v>
      </c>
      <c r="B145" s="1" t="n">
        <v>0.000447321510349613</v>
      </c>
      <c r="C145" s="1" t="n">
        <f aca="false">D145/$H$1</f>
        <v>0.000475129724849567</v>
      </c>
      <c r="D145" s="1" t="n">
        <v>0.0477563808272678</v>
      </c>
    </row>
    <row r="146" customFormat="false" ht="12.75" hidden="false" customHeight="false" outlineLevel="0" collapsed="false">
      <c r="A146" s="1" t="n">
        <f aca="false">A145+5</f>
        <v>730</v>
      </c>
      <c r="B146" s="1" t="n">
        <v>0.000447321510349613</v>
      </c>
      <c r="C146" s="1" t="n">
        <f aca="false">D146/$H$1</f>
        <v>0.000447321510349613</v>
      </c>
      <c r="D146" s="1" t="n">
        <v>0.0449613132650212</v>
      </c>
    </row>
    <row r="147" customFormat="false" ht="12.75" hidden="false" customHeight="false" outlineLevel="0" collapsed="false">
      <c r="A147" s="1" t="n">
        <f aca="false">A146+5</f>
        <v>735</v>
      </c>
      <c r="B147" s="1" t="n">
        <v>0.000235640898939407</v>
      </c>
      <c r="C147" s="1" t="n">
        <f aca="false">D147/$H$1</f>
        <v>0.000447321510349613</v>
      </c>
      <c r="D147" s="1" t="n">
        <v>0.0449613132650212</v>
      </c>
    </row>
    <row r="148" customFormat="false" ht="12.75" hidden="false" customHeight="false" outlineLevel="0" collapsed="false">
      <c r="A148" s="1" t="n">
        <f aca="false">A147+5</f>
        <v>740</v>
      </c>
      <c r="B148" s="1" t="n">
        <v>0</v>
      </c>
      <c r="C148" s="1" t="n">
        <f aca="false">D148/$H$1</f>
        <v>0.000235640898939408</v>
      </c>
      <c r="D148" s="1" t="n">
        <v>0.023684808421096</v>
      </c>
    </row>
    <row r="149" customFormat="false" ht="12.75" hidden="false" customHeight="false" outlineLevel="0" collapsed="false">
      <c r="A149" s="1" t="n">
        <f aca="false">A148+5</f>
        <v>745</v>
      </c>
      <c r="B149" s="1" t="n">
        <v>0.000281637510512441</v>
      </c>
      <c r="C149" s="1" t="n">
        <f aca="false">D149/$H$1</f>
        <v>0</v>
      </c>
      <c r="D149" s="1" t="n">
        <v>0</v>
      </c>
    </row>
    <row r="150" customFormat="false" ht="12.75" hidden="false" customHeight="false" outlineLevel="0" collapsed="false">
      <c r="A150" s="1" t="n">
        <f aca="false">A149+5</f>
        <v>750</v>
      </c>
      <c r="B150" s="1" t="n">
        <v>0.000281637510512441</v>
      </c>
      <c r="C150" s="1" t="n">
        <f aca="false">D150/$H$1</f>
        <v>0.000281637510512441</v>
      </c>
      <c r="D150" s="1" t="n">
        <v>0.0283080335829004</v>
      </c>
    </row>
    <row r="151" customFormat="false" ht="12.75" hidden="false" customHeight="false" outlineLevel="0" collapsed="false">
      <c r="A151" s="1" t="n">
        <f aca="false">A150+5</f>
        <v>755</v>
      </c>
      <c r="B151" s="1" t="n">
        <v>0.000281637510512441</v>
      </c>
      <c r="C151" s="1" t="n">
        <f aca="false">D151/$H$1</f>
        <v>0.000281637510512441</v>
      </c>
      <c r="D151" s="1" t="n">
        <v>0.0283080335829004</v>
      </c>
    </row>
    <row r="152" customFormat="false" ht="12.75" hidden="false" customHeight="false" outlineLevel="0" collapsed="false">
      <c r="A152" s="1" t="n">
        <f aca="false">A151+5</f>
        <v>760</v>
      </c>
      <c r="B152" s="1" t="n">
        <v>0</v>
      </c>
      <c r="C152" s="1" t="n">
        <f aca="false">D152/$H$1</f>
        <v>0.000281637510512441</v>
      </c>
      <c r="D152" s="1" t="n">
        <v>0.0283080335829004</v>
      </c>
    </row>
    <row r="153" customFormat="false" ht="12.75" hidden="false" customHeight="false" outlineLevel="0" collapsed="false">
      <c r="A153" s="1" t="n">
        <f aca="false">A152+5</f>
        <v>765</v>
      </c>
      <c r="B153" s="1" t="n">
        <v>0</v>
      </c>
      <c r="C153" s="1" t="n">
        <f aca="false">D153/$H$1</f>
        <v>0</v>
      </c>
      <c r="D153" s="1" t="n">
        <v>0</v>
      </c>
    </row>
    <row r="154" customFormat="false" ht="12.75" hidden="false" customHeight="false" outlineLevel="0" collapsed="false">
      <c r="A154" s="1" t="n">
        <f aca="false">A153+5</f>
        <v>770</v>
      </c>
      <c r="B154" s="1" t="n">
        <v>0</v>
      </c>
      <c r="C154" s="1" t="n">
        <f aca="false">D154/$H$1</f>
        <v>0</v>
      </c>
      <c r="D154" s="1" t="n">
        <v>0</v>
      </c>
    </row>
    <row r="155" customFormat="false" ht="12.75" hidden="false" customHeight="false" outlineLevel="0" collapsed="false">
      <c r="A155" s="1" t="n">
        <f aca="false">A154+5</f>
        <v>775</v>
      </c>
      <c r="B155" s="1" t="n">
        <v>0</v>
      </c>
      <c r="C155" s="1" t="n">
        <f aca="false">D155/$H$1</f>
        <v>0</v>
      </c>
      <c r="D155" s="1" t="n">
        <v>0</v>
      </c>
    </row>
    <row r="156" customFormat="false" ht="12.75" hidden="false" customHeight="false" outlineLevel="0" collapsed="false">
      <c r="A156" s="1" t="n">
        <f aca="false">A155+5</f>
        <v>780</v>
      </c>
      <c r="B156" s="1" t="n">
        <v>0</v>
      </c>
      <c r="C156" s="1" t="n">
        <f aca="false">D156/$H$1</f>
        <v>0</v>
      </c>
      <c r="D156" s="1" t="n">
        <v>0</v>
      </c>
    </row>
    <row r="157" customFormat="false" ht="12.75" hidden="false" customHeight="false" outlineLevel="0" collapsed="false">
      <c r="A157" s="1" t="n">
        <f aca="false">A156+5</f>
        <v>785</v>
      </c>
      <c r="B157" s="1" t="n">
        <v>0</v>
      </c>
      <c r="C157" s="1" t="n">
        <f aca="false">D157/$H$1</f>
        <v>0</v>
      </c>
      <c r="D157" s="1" t="n">
        <v>0</v>
      </c>
    </row>
    <row r="158" customFormat="false" ht="12.75" hidden="false" customHeight="false" outlineLevel="0" collapsed="false">
      <c r="A158" s="1" t="n">
        <f aca="false">A157+5</f>
        <v>790</v>
      </c>
      <c r="B158" s="1" t="n">
        <v>0</v>
      </c>
      <c r="C158" s="1" t="n">
        <f aca="false">D158/$H$1</f>
        <v>0</v>
      </c>
      <c r="D158" s="1" t="n">
        <v>0</v>
      </c>
    </row>
    <row r="159" customFormat="false" ht="12.75" hidden="false" customHeight="false" outlineLevel="0" collapsed="false">
      <c r="A159" s="1" t="n">
        <f aca="false">A158+5</f>
        <v>795</v>
      </c>
      <c r="B159" s="1" t="n">
        <v>0</v>
      </c>
      <c r="C159" s="1" t="n">
        <f aca="false">D159/$H$1</f>
        <v>0</v>
      </c>
      <c r="D159" s="1" t="n">
        <v>0</v>
      </c>
    </row>
    <row r="160" customFormat="false" ht="12.75" hidden="false" customHeight="false" outlineLevel="0" collapsed="false">
      <c r="A160" s="1" t="n">
        <f aca="false">A159+5</f>
        <v>800</v>
      </c>
      <c r="B160" s="1" t="n">
        <v>0</v>
      </c>
      <c r="C160" s="1" t="n">
        <f aca="false">D160/$H$1</f>
        <v>0</v>
      </c>
      <c r="D160" s="1" t="n">
        <v>0</v>
      </c>
    </row>
    <row r="161" customFormat="false" ht="12.75" hidden="false" customHeight="false" outlineLevel="0" collapsed="false">
      <c r="A161" s="1" t="n">
        <f aca="false">A160+5</f>
        <v>805</v>
      </c>
      <c r="B161" s="1" t="n">
        <v>0</v>
      </c>
      <c r="C161" s="1" t="n">
        <f aca="false">D161/$H$1</f>
        <v>0</v>
      </c>
      <c r="D161" s="1" t="n">
        <v>0</v>
      </c>
    </row>
    <row r="162" customFormat="false" ht="12.75" hidden="false" customHeight="false" outlineLevel="0" collapsed="false">
      <c r="A162" s="1" t="n">
        <f aca="false">A161+5</f>
        <v>810</v>
      </c>
      <c r="B162" s="1" t="n">
        <v>0</v>
      </c>
      <c r="C162" s="1" t="n">
        <f aca="false">D162/$H$1</f>
        <v>0</v>
      </c>
      <c r="D162" s="1" t="n">
        <v>0</v>
      </c>
    </row>
    <row r="163" customFormat="false" ht="12.75" hidden="false" customHeight="false" outlineLevel="0" collapsed="false">
      <c r="A163" s="1" t="n">
        <f aca="false">A162+5</f>
        <v>815</v>
      </c>
      <c r="B163" s="1" t="n">
        <v>0</v>
      </c>
      <c r="C163" s="1" t="n">
        <f aca="false">D163/$H$1</f>
        <v>0</v>
      </c>
      <c r="D163" s="1" t="n">
        <v>0</v>
      </c>
    </row>
    <row r="164" customFormat="false" ht="12.75" hidden="false" customHeight="false" outlineLevel="0" collapsed="false">
      <c r="A164" s="1" t="n">
        <f aca="false">A163+5</f>
        <v>820</v>
      </c>
      <c r="B164" s="1" t="n">
        <v>0</v>
      </c>
      <c r="C164" s="1" t="n">
        <f aca="false">D164/$H$1</f>
        <v>0</v>
      </c>
      <c r="D164" s="1" t="n">
        <v>0</v>
      </c>
    </row>
    <row r="165" customFormat="false" ht="12.75" hidden="false" customHeight="false" outlineLevel="0" collapsed="false">
      <c r="A165" s="1" t="n">
        <f aca="false">A164+5</f>
        <v>825</v>
      </c>
      <c r="B165" s="1" t="n">
        <v>0</v>
      </c>
      <c r="C165" s="1" t="n">
        <f aca="false">D165/$H$1</f>
        <v>0</v>
      </c>
      <c r="D165" s="1" t="n">
        <v>0</v>
      </c>
    </row>
    <row r="166" customFormat="false" ht="12.75" hidden="false" customHeight="false" outlineLevel="0" collapsed="false">
      <c r="A166" s="1" t="n">
        <f aca="false">A165+5</f>
        <v>830</v>
      </c>
      <c r="B166" s="1" t="n">
        <v>0</v>
      </c>
      <c r="C166" s="1" t="n">
        <f aca="false">D166/$H$1</f>
        <v>0</v>
      </c>
      <c r="D166" s="1" t="n">
        <v>0</v>
      </c>
    </row>
    <row r="167" customFormat="false" ht="12.75" hidden="false" customHeight="false" outlineLevel="0" collapsed="false">
      <c r="A167" s="1" t="n">
        <f aca="false">A166+5</f>
        <v>835</v>
      </c>
      <c r="B167" s="1" t="n">
        <v>0</v>
      </c>
      <c r="C167" s="1" t="n">
        <f aca="false">D167/$H$1</f>
        <v>0</v>
      </c>
      <c r="D167" s="1" t="n">
        <v>0</v>
      </c>
    </row>
    <row r="168" customFormat="false" ht="12.75" hidden="false" customHeight="false" outlineLevel="0" collapsed="false">
      <c r="A168" s="1" t="n">
        <f aca="false">A167+5</f>
        <v>840</v>
      </c>
      <c r="B168" s="1" t="n">
        <v>0</v>
      </c>
      <c r="C168" s="1" t="n">
        <f aca="false">D168/$H$1</f>
        <v>0</v>
      </c>
      <c r="D168" s="1" t="n">
        <v>0</v>
      </c>
    </row>
    <row r="169" customFormat="false" ht="12.75" hidden="false" customHeight="false" outlineLevel="0" collapsed="false">
      <c r="A169" s="1" t="n">
        <f aca="false">A168+5</f>
        <v>845</v>
      </c>
      <c r="B169" s="1" t="n">
        <v>0</v>
      </c>
      <c r="C169" s="1" t="n">
        <f aca="false">D169/$H$1</f>
        <v>0</v>
      </c>
      <c r="D169" s="1" t="n">
        <v>0</v>
      </c>
    </row>
    <row r="170" customFormat="false" ht="12.75" hidden="false" customHeight="false" outlineLevel="0" collapsed="false">
      <c r="A170" s="1" t="n">
        <f aca="false">A169+5</f>
        <v>850</v>
      </c>
      <c r="B170" s="1" t="n">
        <v>0</v>
      </c>
      <c r="C170" s="1" t="n">
        <f aca="false">D170/$H$1</f>
        <v>0</v>
      </c>
      <c r="D170" s="1" t="n">
        <v>0</v>
      </c>
    </row>
    <row r="171" customFormat="false" ht="12.75" hidden="false" customHeight="false" outlineLevel="0" collapsed="false">
      <c r="A171" s="1" t="n">
        <f aca="false">A170+5</f>
        <v>855</v>
      </c>
      <c r="B171" s="1" t="n">
        <v>0</v>
      </c>
      <c r="C171" s="1" t="n">
        <f aca="false">D171/$H$1</f>
        <v>0</v>
      </c>
      <c r="D171" s="1" t="n">
        <v>0</v>
      </c>
    </row>
    <row r="172" customFormat="false" ht="12.75" hidden="false" customHeight="false" outlineLevel="0" collapsed="false">
      <c r="A172" s="1" t="n">
        <f aca="false">A171+5</f>
        <v>860</v>
      </c>
      <c r="B172" s="1" t="n">
        <v>0</v>
      </c>
      <c r="C172" s="1" t="n">
        <f aca="false">D172/$H$1</f>
        <v>0</v>
      </c>
      <c r="D172" s="1" t="n">
        <v>0</v>
      </c>
    </row>
    <row r="173" customFormat="false" ht="12.75" hidden="false" customHeight="false" outlineLevel="0" collapsed="false">
      <c r="A173" s="1" t="n">
        <f aca="false">A172+5</f>
        <v>865</v>
      </c>
      <c r="B173" s="1" t="n">
        <v>0</v>
      </c>
      <c r="C173" s="1" t="n">
        <f aca="false">D173/$H$1</f>
        <v>0</v>
      </c>
      <c r="D173" s="1" t="n">
        <v>0</v>
      </c>
    </row>
    <row r="174" customFormat="false" ht="12.75" hidden="false" customHeight="false" outlineLevel="0" collapsed="false">
      <c r="A174" s="1" t="n">
        <f aca="false">A173+5</f>
        <v>870</v>
      </c>
      <c r="B174" s="1" t="n">
        <v>0</v>
      </c>
      <c r="C174" s="1" t="n">
        <f aca="false">D174/$H$1</f>
        <v>0</v>
      </c>
      <c r="D174" s="1" t="n">
        <v>0</v>
      </c>
    </row>
    <row r="175" customFormat="false" ht="12.75" hidden="false" customHeight="false" outlineLevel="0" collapsed="false">
      <c r="A175" s="1" t="n">
        <f aca="false">A174+5</f>
        <v>875</v>
      </c>
      <c r="B175" s="1" t="n">
        <v>0</v>
      </c>
      <c r="C175" s="1" t="n">
        <f aca="false">D175/$H$1</f>
        <v>0</v>
      </c>
      <c r="D175" s="1" t="n">
        <v>0</v>
      </c>
    </row>
    <row r="176" customFormat="false" ht="12.75" hidden="false" customHeight="false" outlineLevel="0" collapsed="false">
      <c r="A176" s="1" t="n">
        <f aca="false">A175+5</f>
        <v>880</v>
      </c>
      <c r="B176" s="1" t="n">
        <v>0</v>
      </c>
      <c r="C176" s="1" t="n">
        <f aca="false">D176/$H$1</f>
        <v>0</v>
      </c>
      <c r="D176" s="1" t="n">
        <v>0</v>
      </c>
    </row>
    <row r="177" customFormat="false" ht="12.75" hidden="false" customHeight="false" outlineLevel="0" collapsed="false">
      <c r="A177" s="1" t="n">
        <f aca="false">A176+5</f>
        <v>885</v>
      </c>
      <c r="B177" s="1" t="n">
        <v>0</v>
      </c>
      <c r="C177" s="1" t="n">
        <f aca="false">D177/$H$1</f>
        <v>0</v>
      </c>
      <c r="D177" s="1" t="n">
        <v>0</v>
      </c>
    </row>
    <row r="178" customFormat="false" ht="12.75" hidden="false" customHeight="false" outlineLevel="0" collapsed="false">
      <c r="A178" s="1" t="n">
        <f aca="false">A177+5</f>
        <v>890</v>
      </c>
      <c r="B178" s="1" t="n">
        <v>0</v>
      </c>
      <c r="C178" s="1" t="n">
        <f aca="false">D178/$H$1</f>
        <v>0</v>
      </c>
      <c r="D178" s="1" t="n">
        <v>0</v>
      </c>
    </row>
    <row r="179" customFormat="false" ht="12.75" hidden="false" customHeight="false" outlineLevel="0" collapsed="false">
      <c r="A179" s="1" t="n">
        <f aca="false">A178+5</f>
        <v>895</v>
      </c>
      <c r="B179" s="1" t="n">
        <v>0</v>
      </c>
      <c r="C179" s="1" t="n">
        <f aca="false">D179/$H$1</f>
        <v>0</v>
      </c>
      <c r="D179" s="1" t="n">
        <v>0</v>
      </c>
    </row>
    <row r="180" customFormat="false" ht="12.75" hidden="false" customHeight="false" outlineLevel="0" collapsed="false">
      <c r="A180" s="1" t="n">
        <f aca="false">A179+5</f>
        <v>900</v>
      </c>
      <c r="B180" s="1" t="n">
        <v>0</v>
      </c>
      <c r="C180" s="1" t="n">
        <f aca="false">D180/$H$1</f>
        <v>0</v>
      </c>
      <c r="D180" s="1" t="n">
        <v>0</v>
      </c>
    </row>
    <row r="181" customFormat="false" ht="12.75" hidden="false" customHeight="false" outlineLevel="0" collapsed="false">
      <c r="A181" s="1" t="n">
        <f aca="false">A180+5</f>
        <v>905</v>
      </c>
      <c r="B181" s="1" t="n">
        <v>0</v>
      </c>
      <c r="C181" s="1" t="n">
        <f aca="false">D181/$H$1</f>
        <v>0</v>
      </c>
      <c r="D181" s="1" t="n">
        <v>0</v>
      </c>
    </row>
    <row r="182" customFormat="false" ht="12.75" hidden="false" customHeight="false" outlineLevel="0" collapsed="false">
      <c r="A182" s="1" t="n">
        <f aca="false">A181+5</f>
        <v>910</v>
      </c>
      <c r="B182" s="1" t="n">
        <v>0</v>
      </c>
      <c r="C182" s="1" t="n">
        <f aca="false">D182/$H$1</f>
        <v>0</v>
      </c>
      <c r="D182" s="1" t="n">
        <v>0</v>
      </c>
    </row>
    <row r="183" customFormat="false" ht="12.75" hidden="false" customHeight="false" outlineLevel="0" collapsed="false">
      <c r="A183" s="1" t="n">
        <f aca="false">A182+5</f>
        <v>915</v>
      </c>
      <c r="B183" s="1" t="n">
        <v>0</v>
      </c>
      <c r="C183" s="1" t="n">
        <f aca="false">D183/$H$1</f>
        <v>0</v>
      </c>
      <c r="D183" s="1" t="n">
        <v>0</v>
      </c>
    </row>
    <row r="184" customFormat="false" ht="12.75" hidden="false" customHeight="false" outlineLevel="0" collapsed="false">
      <c r="A184" s="1" t="n">
        <f aca="false">A183+5</f>
        <v>920</v>
      </c>
      <c r="B184" s="1" t="n">
        <v>0</v>
      </c>
      <c r="C184" s="1" t="n">
        <f aca="false">D184/$H$1</f>
        <v>0</v>
      </c>
      <c r="D184" s="1" t="n">
        <v>0</v>
      </c>
    </row>
    <row r="185" customFormat="false" ht="12.75" hidden="false" customHeight="false" outlineLevel="0" collapsed="false">
      <c r="A185" s="1" t="n">
        <f aca="false">A184+5</f>
        <v>925</v>
      </c>
      <c r="B185" s="1" t="n">
        <v>0</v>
      </c>
      <c r="C185" s="1" t="n">
        <f aca="false">D185/$H$1</f>
        <v>0</v>
      </c>
      <c r="D185" s="1" t="n">
        <v>0</v>
      </c>
    </row>
    <row r="186" customFormat="false" ht="12.75" hidden="false" customHeight="false" outlineLevel="0" collapsed="false">
      <c r="A186" s="1" t="n">
        <f aca="false">A185+5</f>
        <v>930</v>
      </c>
      <c r="B186" s="1" t="n">
        <v>0</v>
      </c>
      <c r="C186" s="1" t="n">
        <f aca="false">D186/$H$1</f>
        <v>0</v>
      </c>
      <c r="D186" s="1" t="n">
        <v>0</v>
      </c>
    </row>
    <row r="187" customFormat="false" ht="12.75" hidden="false" customHeight="false" outlineLevel="0" collapsed="false">
      <c r="A187" s="1" t="n">
        <f aca="false">A186+5</f>
        <v>935</v>
      </c>
      <c r="B187" s="1" t="n">
        <v>0</v>
      </c>
      <c r="C187" s="1" t="n">
        <f aca="false">D187/$H$1</f>
        <v>0</v>
      </c>
      <c r="D187" s="1" t="n">
        <v>0</v>
      </c>
    </row>
    <row r="188" customFormat="false" ht="12.75" hidden="false" customHeight="false" outlineLevel="0" collapsed="false">
      <c r="A188" s="1" t="n">
        <f aca="false">A187+5</f>
        <v>940</v>
      </c>
      <c r="B188" s="1" t="n">
        <v>0</v>
      </c>
      <c r="C188" s="1" t="n">
        <f aca="false">D188/$H$1</f>
        <v>0</v>
      </c>
      <c r="D188" s="1" t="n">
        <v>0</v>
      </c>
    </row>
    <row r="189" customFormat="false" ht="12.75" hidden="false" customHeight="false" outlineLevel="0" collapsed="false">
      <c r="A189" s="1" t="n">
        <f aca="false">A188+5</f>
        <v>945</v>
      </c>
      <c r="B189" s="1" t="n">
        <v>0</v>
      </c>
      <c r="C189" s="1" t="n">
        <f aca="false">D189/$H$1</f>
        <v>0</v>
      </c>
      <c r="D189" s="1" t="n">
        <v>0</v>
      </c>
    </row>
    <row r="190" customFormat="false" ht="12.75" hidden="false" customHeight="false" outlineLevel="0" collapsed="false">
      <c r="A190" s="1" t="n">
        <f aca="false">A189+5</f>
        <v>950</v>
      </c>
      <c r="B190" s="1" t="n">
        <v>0</v>
      </c>
      <c r="C190" s="1" t="n">
        <f aca="false">D190/$H$1</f>
        <v>0</v>
      </c>
      <c r="D190" s="1" t="n">
        <v>0</v>
      </c>
    </row>
    <row r="191" customFormat="false" ht="12.75" hidden="false" customHeight="false" outlineLevel="0" collapsed="false">
      <c r="A191" s="1" t="n">
        <f aca="false">A190+5</f>
        <v>955</v>
      </c>
      <c r="B191" s="1" t="n">
        <v>0</v>
      </c>
      <c r="C191" s="1" t="n">
        <f aca="false">D191/$H$1</f>
        <v>0</v>
      </c>
      <c r="D191" s="1" t="n">
        <v>0</v>
      </c>
    </row>
    <row r="192" customFormat="false" ht="12.75" hidden="false" customHeight="false" outlineLevel="0" collapsed="false">
      <c r="A192" s="1" t="n">
        <f aca="false">A191+5</f>
        <v>960</v>
      </c>
      <c r="B192" s="1" t="n">
        <v>0</v>
      </c>
      <c r="C192" s="1" t="n">
        <f aca="false">D192/$H$1</f>
        <v>0</v>
      </c>
      <c r="D192" s="1" t="n">
        <v>0</v>
      </c>
    </row>
    <row r="193" customFormat="false" ht="12.75" hidden="false" customHeight="false" outlineLevel="0" collapsed="false">
      <c r="A193" s="1" t="n">
        <f aca="false">A192+5</f>
        <v>965</v>
      </c>
      <c r="B193" s="1" t="n">
        <v>0</v>
      </c>
      <c r="C193" s="1" t="n">
        <f aca="false">D193/$H$1</f>
        <v>0</v>
      </c>
      <c r="D193" s="1" t="n">
        <v>0</v>
      </c>
    </row>
    <row r="194" customFormat="false" ht="12.75" hidden="false" customHeight="false" outlineLevel="0" collapsed="false">
      <c r="A194" s="1" t="n">
        <f aca="false">A193+5</f>
        <v>970</v>
      </c>
      <c r="B194" s="1" t="n">
        <v>0</v>
      </c>
      <c r="C194" s="1" t="n">
        <f aca="false">D194/$H$1</f>
        <v>0</v>
      </c>
      <c r="D194" s="1" t="n">
        <v>0</v>
      </c>
    </row>
    <row r="195" customFormat="false" ht="12.75" hidden="false" customHeight="false" outlineLevel="0" collapsed="false">
      <c r="A195" s="1" t="n">
        <f aca="false">A194+5</f>
        <v>975</v>
      </c>
      <c r="B195" s="1" t="n">
        <v>0</v>
      </c>
      <c r="C195" s="1" t="n">
        <f aca="false">D195/$H$1</f>
        <v>0</v>
      </c>
      <c r="D195" s="1" t="n">
        <v>0</v>
      </c>
    </row>
    <row r="196" customFormat="false" ht="12.75" hidden="false" customHeight="false" outlineLevel="0" collapsed="false">
      <c r="A196" s="1" t="n">
        <f aca="false">A195+5</f>
        <v>980</v>
      </c>
      <c r="B196" s="1" t="n">
        <v>0</v>
      </c>
      <c r="C196" s="1" t="n">
        <f aca="false">D196/$H$1</f>
        <v>0</v>
      </c>
      <c r="D196" s="1" t="n">
        <v>0</v>
      </c>
    </row>
    <row r="197" customFormat="false" ht="12.75" hidden="false" customHeight="false" outlineLevel="0" collapsed="false">
      <c r="A197" s="1" t="n">
        <f aca="false">A196+5</f>
        <v>985</v>
      </c>
      <c r="B197" s="1" t="n">
        <v>0</v>
      </c>
      <c r="C197" s="1" t="n">
        <f aca="false">D197/$H$1</f>
        <v>0</v>
      </c>
      <c r="D197" s="1" t="n">
        <v>0</v>
      </c>
    </row>
    <row r="198" customFormat="false" ht="12.75" hidden="false" customHeight="false" outlineLevel="0" collapsed="false">
      <c r="A198" s="1" t="n">
        <f aca="false">A197+5</f>
        <v>990</v>
      </c>
      <c r="B198" s="1" t="n">
        <v>0</v>
      </c>
      <c r="C198" s="1" t="n">
        <f aca="false">D198/$H$1</f>
        <v>0</v>
      </c>
      <c r="D198" s="1" t="n">
        <v>0</v>
      </c>
    </row>
    <row r="199" customFormat="false" ht="12.75" hidden="false" customHeight="false" outlineLevel="0" collapsed="false">
      <c r="A199" s="1" t="n">
        <f aca="false">A198+5</f>
        <v>995</v>
      </c>
      <c r="B199" s="1" t="n">
        <v>0</v>
      </c>
      <c r="C199" s="1" t="n">
        <f aca="false">D199/$H$1</f>
        <v>0</v>
      </c>
      <c r="D199" s="1" t="n">
        <v>0</v>
      </c>
    </row>
    <row r="200" customFormat="false" ht="12.75" hidden="false" customHeight="false" outlineLevel="0" collapsed="false">
      <c r="A200" s="1" t="n">
        <f aca="false">A199+5</f>
        <v>1000</v>
      </c>
      <c r="B200" s="1" t="n">
        <v>0</v>
      </c>
      <c r="C200" s="1" t="n">
        <f aca="false">D200/$H$1</f>
        <v>0</v>
      </c>
      <c r="D200" s="1" t="n">
        <v>0</v>
      </c>
    </row>
    <row r="201" customFormat="false" ht="12.75" hidden="false" customHeight="false" outlineLevel="0" collapsed="false">
      <c r="A201" s="1" t="n">
        <f aca="false">A200+5</f>
        <v>1005</v>
      </c>
      <c r="B201" s="1" t="n">
        <v>0</v>
      </c>
      <c r="C201" s="1" t="n">
        <f aca="false">D201/$H$1</f>
        <v>0</v>
      </c>
      <c r="D201" s="1" t="n">
        <v>0</v>
      </c>
    </row>
    <row r="202" customFormat="false" ht="12.75" hidden="false" customHeight="false" outlineLevel="0" collapsed="false">
      <c r="A202" s="1" t="n">
        <f aca="false">A201+5</f>
        <v>1010</v>
      </c>
      <c r="B202" s="1" t="n">
        <v>0</v>
      </c>
      <c r="C202" s="1" t="n">
        <f aca="false">D202/$H$1</f>
        <v>0</v>
      </c>
      <c r="D202" s="1" t="n">
        <v>0</v>
      </c>
    </row>
    <row r="203" customFormat="false" ht="12.75" hidden="false" customHeight="false" outlineLevel="0" collapsed="false">
      <c r="A203" s="1" t="n">
        <f aca="false">A202+5</f>
        <v>1015</v>
      </c>
      <c r="B203" s="1" t="n">
        <v>0</v>
      </c>
      <c r="C203" s="1" t="n">
        <f aca="false">D203/$H$1</f>
        <v>0</v>
      </c>
      <c r="D203" s="1" t="n">
        <v>0</v>
      </c>
    </row>
    <row r="204" customFormat="false" ht="12.75" hidden="false" customHeight="false" outlineLevel="0" collapsed="false">
      <c r="A204" s="1" t="n">
        <f aca="false">A203+5</f>
        <v>1020</v>
      </c>
      <c r="B204" s="1" t="n">
        <v>0</v>
      </c>
      <c r="C204" s="1" t="n">
        <f aca="false">D204/$H$1</f>
        <v>0</v>
      </c>
      <c r="D204" s="1" t="n">
        <v>0</v>
      </c>
    </row>
    <row r="205" customFormat="false" ht="12.75" hidden="false" customHeight="false" outlineLevel="0" collapsed="false">
      <c r="A205" s="1" t="n">
        <f aca="false">A204+5</f>
        <v>1025</v>
      </c>
      <c r="B205" s="1" t="n">
        <v>0</v>
      </c>
      <c r="C205" s="1" t="n">
        <f aca="false">D205/$H$1</f>
        <v>0</v>
      </c>
      <c r="D205" s="1" t="n">
        <v>0</v>
      </c>
    </row>
    <row r="206" customFormat="false" ht="12.75" hidden="false" customHeight="false" outlineLevel="0" collapsed="false">
      <c r="A206" s="1" t="n">
        <f aca="false">A205+5</f>
        <v>1030</v>
      </c>
      <c r="B206" s="1" t="n">
        <v>0</v>
      </c>
      <c r="C206" s="1" t="n">
        <f aca="false">D206/$H$1</f>
        <v>0</v>
      </c>
      <c r="D206" s="1" t="n">
        <v>0</v>
      </c>
    </row>
    <row r="207" customFormat="false" ht="12.75" hidden="false" customHeight="false" outlineLevel="0" collapsed="false">
      <c r="A207" s="1" t="n">
        <f aca="false">A206+5</f>
        <v>1035</v>
      </c>
      <c r="B207" s="1" t="n">
        <v>0</v>
      </c>
      <c r="C207" s="1" t="n">
        <f aca="false">D207/$H$1</f>
        <v>0</v>
      </c>
      <c r="D207" s="1" t="n">
        <v>0</v>
      </c>
    </row>
    <row r="208" customFormat="false" ht="12.75" hidden="false" customHeight="false" outlineLevel="0" collapsed="false">
      <c r="A208" s="1" t="n">
        <f aca="false">A207+5</f>
        <v>1040</v>
      </c>
      <c r="B208" s="1" t="n">
        <v>0</v>
      </c>
      <c r="C208" s="1" t="n">
        <f aca="false">D208/$H$1</f>
        <v>0</v>
      </c>
      <c r="D208" s="1" t="n">
        <v>0</v>
      </c>
    </row>
    <row r="209" customFormat="false" ht="12.75" hidden="false" customHeight="false" outlineLevel="0" collapsed="false">
      <c r="A209" s="1" t="n">
        <f aca="false">A208+5</f>
        <v>1045</v>
      </c>
      <c r="B209" s="1" t="n">
        <v>0</v>
      </c>
      <c r="C209" s="1" t="n">
        <f aca="false">D209/$H$1</f>
        <v>0</v>
      </c>
      <c r="D209" s="1" t="n">
        <v>0</v>
      </c>
    </row>
    <row r="210" customFormat="false" ht="12.75" hidden="false" customHeight="false" outlineLevel="0" collapsed="false">
      <c r="A210" s="1" t="n">
        <f aca="false">A209+5</f>
        <v>1050</v>
      </c>
      <c r="B210" s="1" t="n">
        <v>0</v>
      </c>
      <c r="C210" s="1" t="n">
        <f aca="false">D210/$H$1</f>
        <v>0</v>
      </c>
      <c r="D210" s="1" t="n">
        <v>0</v>
      </c>
    </row>
    <row r="211" customFormat="false" ht="12.75" hidden="false" customHeight="false" outlineLevel="0" collapsed="false">
      <c r="A211" s="1" t="n">
        <f aca="false">A210+5</f>
        <v>1055</v>
      </c>
      <c r="B211" s="1" t="n">
        <v>0</v>
      </c>
      <c r="C211" s="1" t="n">
        <f aca="false">D211/$H$1</f>
        <v>0</v>
      </c>
      <c r="D211" s="1" t="n">
        <v>0</v>
      </c>
    </row>
    <row r="212" customFormat="false" ht="12.75" hidden="false" customHeight="false" outlineLevel="0" collapsed="false">
      <c r="A212" s="1" t="n">
        <f aca="false">A211+5</f>
        <v>1060</v>
      </c>
      <c r="B212" s="1" t="n">
        <v>0</v>
      </c>
      <c r="C212" s="1" t="n">
        <f aca="false">D212/$H$1</f>
        <v>0</v>
      </c>
      <c r="D212" s="1" t="n">
        <v>0</v>
      </c>
    </row>
    <row r="213" customFormat="false" ht="12.75" hidden="false" customHeight="false" outlineLevel="0" collapsed="false">
      <c r="A213" s="1" t="n">
        <f aca="false">A212+5</f>
        <v>1065</v>
      </c>
      <c r="B213" s="1" t="n">
        <v>0</v>
      </c>
      <c r="C213" s="1" t="n">
        <f aca="false">D213/$H$1</f>
        <v>0</v>
      </c>
      <c r="D213" s="1" t="n">
        <v>0</v>
      </c>
    </row>
    <row r="214" customFormat="false" ht="12.75" hidden="false" customHeight="false" outlineLevel="0" collapsed="false">
      <c r="A214" s="1" t="n">
        <f aca="false">A213+5</f>
        <v>1070</v>
      </c>
      <c r="B214" s="1" t="n">
        <v>0</v>
      </c>
      <c r="C214" s="1" t="n">
        <f aca="false">D214/$H$1</f>
        <v>0</v>
      </c>
      <c r="D214" s="1" t="n">
        <v>0</v>
      </c>
    </row>
    <row r="215" customFormat="false" ht="12.75" hidden="false" customHeight="false" outlineLevel="0" collapsed="false">
      <c r="A215" s="1" t="n">
        <f aca="false">A214+5</f>
        <v>1075</v>
      </c>
      <c r="B215" s="1" t="n">
        <v>0</v>
      </c>
      <c r="C215" s="1" t="n">
        <f aca="false">D215/$H$1</f>
        <v>0</v>
      </c>
      <c r="D215" s="1" t="n">
        <v>0</v>
      </c>
    </row>
    <row r="216" customFormat="false" ht="12.75" hidden="false" customHeight="false" outlineLevel="0" collapsed="false">
      <c r="A216" s="1" t="n">
        <f aca="false">A215+5</f>
        <v>1080</v>
      </c>
      <c r="B216" s="1" t="n">
        <v>0</v>
      </c>
      <c r="C216" s="1" t="n">
        <f aca="false">D216/$H$1</f>
        <v>0</v>
      </c>
      <c r="D216" s="1" t="n">
        <v>0</v>
      </c>
    </row>
    <row r="217" customFormat="false" ht="12.75" hidden="false" customHeight="false" outlineLevel="0" collapsed="false">
      <c r="A217" s="1" t="n">
        <f aca="false">A216+5</f>
        <v>1085</v>
      </c>
      <c r="B217" s="1" t="n">
        <v>0</v>
      </c>
      <c r="C217" s="1" t="n">
        <f aca="false">D217/$H$1</f>
        <v>0</v>
      </c>
      <c r="D217" s="1" t="n">
        <v>0</v>
      </c>
    </row>
    <row r="218" customFormat="false" ht="12.75" hidden="false" customHeight="false" outlineLevel="0" collapsed="false">
      <c r="A218" s="1" t="n">
        <f aca="false">A217+5</f>
        <v>1090</v>
      </c>
      <c r="B218" s="1" t="n">
        <v>0</v>
      </c>
      <c r="C218" s="1" t="n">
        <f aca="false">D218/$H$1</f>
        <v>0</v>
      </c>
      <c r="D218" s="1" t="n">
        <v>0</v>
      </c>
    </row>
    <row r="219" customFormat="false" ht="12.75" hidden="false" customHeight="false" outlineLevel="0" collapsed="false">
      <c r="A219" s="1" t="n">
        <f aca="false">A218+5</f>
        <v>1095</v>
      </c>
      <c r="B219" s="1" t="n">
        <v>0</v>
      </c>
      <c r="C219" s="1" t="n">
        <f aca="false">D219/$H$1</f>
        <v>0</v>
      </c>
      <c r="D219" s="1" t="n">
        <v>0</v>
      </c>
    </row>
    <row r="220" customFormat="false" ht="12.75" hidden="false" customHeight="false" outlineLevel="0" collapsed="false">
      <c r="A220" s="1" t="n">
        <f aca="false">A219+5</f>
        <v>1100</v>
      </c>
      <c r="B220" s="1" t="n">
        <v>0</v>
      </c>
      <c r="C220" s="1" t="n">
        <f aca="false">D220/$H$1</f>
        <v>0</v>
      </c>
      <c r="D220" s="1" t="n">
        <v>0</v>
      </c>
    </row>
    <row r="221" customFormat="false" ht="12.75" hidden="false" customHeight="false" outlineLevel="0" collapsed="false">
      <c r="A221" s="1" t="n">
        <f aca="false">A220+5</f>
        <v>1105</v>
      </c>
      <c r="B221" s="1" t="n">
        <v>0</v>
      </c>
      <c r="C221" s="1" t="n">
        <f aca="false">D221/$H$1</f>
        <v>0</v>
      </c>
      <c r="D221" s="1" t="n">
        <v>0</v>
      </c>
    </row>
    <row r="222" customFormat="false" ht="12.75" hidden="false" customHeight="false" outlineLevel="0" collapsed="false">
      <c r="A222" s="1" t="n">
        <f aca="false">A221+5</f>
        <v>1110</v>
      </c>
      <c r="B222" s="1" t="n">
        <v>0</v>
      </c>
      <c r="C222" s="1" t="n">
        <f aca="false">D222/$H$1</f>
        <v>0</v>
      </c>
      <c r="D222" s="1" t="n">
        <v>0</v>
      </c>
    </row>
    <row r="223" customFormat="false" ht="12.75" hidden="false" customHeight="false" outlineLevel="0" collapsed="false">
      <c r="A223" s="1" t="n">
        <f aca="false">A222+5</f>
        <v>1115</v>
      </c>
      <c r="B223" s="1" t="n">
        <v>0</v>
      </c>
      <c r="C223" s="1" t="n">
        <f aca="false">D223/$H$1</f>
        <v>0</v>
      </c>
      <c r="D223" s="1" t="n">
        <v>0</v>
      </c>
    </row>
    <row r="224" customFormat="false" ht="12.75" hidden="false" customHeight="false" outlineLevel="0" collapsed="false">
      <c r="A224" s="1" t="n">
        <f aca="false">A223+5</f>
        <v>1120</v>
      </c>
      <c r="B224" s="1" t="n">
        <v>0</v>
      </c>
    </row>
    <row r="225" customFormat="false" ht="12.75" hidden="false" customHeight="false" outlineLevel="0" collapsed="false">
      <c r="A225" s="1" t="n">
        <f aca="false">A224+5</f>
        <v>1125</v>
      </c>
      <c r="B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8:11:43Z</dcterms:created>
  <dc:creator>Holy moses</dc:creator>
  <dc:description/>
  <dc:language>en-US</dc:language>
  <cp:lastModifiedBy>Holy moses</cp:lastModifiedBy>
  <dcterms:modified xsi:type="dcterms:W3CDTF">2006-10-20T07:14:52Z</dcterms:modified>
  <cp:revision>0</cp:revision>
  <dc:subject/>
  <dc:title/>
</cp:coreProperties>
</file>