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/4096</f>
        <v>0.000244140625</v>
      </c>
      <c r="B1" s="1" t="n">
        <v>65</v>
      </c>
      <c r="C1" s="1" t="n">
        <v>45</v>
      </c>
      <c r="F1" s="1" t="n">
        <v>20</v>
      </c>
    </row>
    <row r="2" customFormat="false" ht="12.75" hidden="false" customHeight="false" outlineLevel="0" collapsed="false">
      <c r="A2" s="1" t="n">
        <f aca="false">A1+$A$1</f>
        <v>0.00048828125</v>
      </c>
      <c r="B2" s="1" t="n">
        <f aca="false">B1+(0.5/5.12)</f>
        <v>65.09765625</v>
      </c>
      <c r="C2" s="1" t="n">
        <v>45</v>
      </c>
      <c r="F2" s="1" t="n">
        <v>40</v>
      </c>
    </row>
    <row r="3" customFormat="false" ht="12.75" hidden="false" customHeight="false" outlineLevel="0" collapsed="false">
      <c r="A3" s="1" t="n">
        <f aca="false">A2+$A$1</f>
        <v>0.000732421875</v>
      </c>
      <c r="B3" s="1" t="n">
        <f aca="false">B2+(0.5/5.12)</f>
        <v>65.1953125</v>
      </c>
      <c r="C3" s="1" t="n">
        <v>45</v>
      </c>
    </row>
    <row r="4" customFormat="false" ht="12.75" hidden="false" customHeight="false" outlineLevel="0" collapsed="false">
      <c r="A4" s="1" t="n">
        <f aca="false">A3+$A$1</f>
        <v>0.0009765625</v>
      </c>
      <c r="B4" s="1" t="n">
        <f aca="false">B3+(0.5/5.12)</f>
        <v>65.29296875</v>
      </c>
      <c r="C4" s="1" t="n">
        <v>45</v>
      </c>
    </row>
    <row r="5" customFormat="false" ht="12.75" hidden="false" customHeight="false" outlineLevel="0" collapsed="false">
      <c r="A5" s="1" t="n">
        <f aca="false">A4+$A$1</f>
        <v>0.001220703125</v>
      </c>
      <c r="B5" s="1" t="n">
        <f aca="false">B4+(0.5/5.12)</f>
        <v>65.390625</v>
      </c>
      <c r="C5" s="1" t="n">
        <v>45</v>
      </c>
    </row>
    <row r="6" customFormat="false" ht="12.75" hidden="false" customHeight="false" outlineLevel="0" collapsed="false">
      <c r="A6" s="1" t="n">
        <f aca="false">A5+$A$1</f>
        <v>0.00146484375</v>
      </c>
      <c r="B6" s="1" t="n">
        <f aca="false">B5+(0.5/5.12)</f>
        <v>65.48828125</v>
      </c>
      <c r="C6" s="1" t="n">
        <v>45</v>
      </c>
    </row>
    <row r="7" customFormat="false" ht="12.75" hidden="false" customHeight="false" outlineLevel="0" collapsed="false">
      <c r="A7" s="1" t="n">
        <f aca="false">A6+$A$1</f>
        <v>0.001708984375</v>
      </c>
      <c r="B7" s="1" t="n">
        <f aca="false">B6+(0.5/5.12)</f>
        <v>65.5859375</v>
      </c>
      <c r="C7" s="1" t="n">
        <v>45</v>
      </c>
    </row>
    <row r="8" customFormat="false" ht="12.75" hidden="false" customHeight="false" outlineLevel="0" collapsed="false">
      <c r="A8" s="1" t="n">
        <f aca="false">A7+$A$1</f>
        <v>0.001953125</v>
      </c>
      <c r="B8" s="1" t="n">
        <f aca="false">B7+(0.5/5.12)</f>
        <v>65.68359375</v>
      </c>
      <c r="C8" s="1" t="n">
        <v>45</v>
      </c>
    </row>
    <row r="9" customFormat="false" ht="12.75" hidden="false" customHeight="false" outlineLevel="0" collapsed="false">
      <c r="A9" s="1" t="n">
        <f aca="false">A8+$A$1</f>
        <v>0.002197265625</v>
      </c>
      <c r="B9" s="1" t="n">
        <f aca="false">B8+(0.5/5.12)</f>
        <v>65.78125</v>
      </c>
      <c r="C9" s="1" t="n">
        <v>45</v>
      </c>
    </row>
    <row r="10" customFormat="false" ht="12.75" hidden="false" customHeight="false" outlineLevel="0" collapsed="false">
      <c r="A10" s="1" t="n">
        <f aca="false">A9+$A$1</f>
        <v>0.00244140625</v>
      </c>
      <c r="B10" s="1" t="n">
        <f aca="false">B9+(0.5/5.12)</f>
        <v>65.87890625</v>
      </c>
      <c r="C10" s="1" t="n">
        <v>45</v>
      </c>
    </row>
    <row r="11" customFormat="false" ht="12.75" hidden="false" customHeight="false" outlineLevel="0" collapsed="false">
      <c r="A11" s="1" t="n">
        <f aca="false">A10+$A$1</f>
        <v>0.002685546875</v>
      </c>
      <c r="B11" s="1" t="n">
        <f aca="false">B10+(0.5/5.12)</f>
        <v>65.9765625</v>
      </c>
      <c r="C11" s="1" t="n">
        <v>45</v>
      </c>
    </row>
    <row r="12" customFormat="false" ht="12.75" hidden="false" customHeight="false" outlineLevel="0" collapsed="false">
      <c r="A12" s="1" t="n">
        <f aca="false">A11+$A$1</f>
        <v>0.0029296875</v>
      </c>
      <c r="B12" s="1" t="n">
        <f aca="false">B11+(0.5/5.12)</f>
        <v>66.07421875</v>
      </c>
      <c r="C12" s="1" t="n">
        <v>45</v>
      </c>
    </row>
    <row r="13" customFormat="false" ht="12.75" hidden="false" customHeight="false" outlineLevel="0" collapsed="false">
      <c r="A13" s="1" t="n">
        <f aca="false">A12+$A$1</f>
        <v>0.003173828125</v>
      </c>
      <c r="B13" s="1" t="n">
        <f aca="false">B12+(0.5/5.12)</f>
        <v>66.171875</v>
      </c>
      <c r="C13" s="1" t="n">
        <v>45</v>
      </c>
    </row>
    <row r="14" customFormat="false" ht="12.75" hidden="false" customHeight="false" outlineLevel="0" collapsed="false">
      <c r="A14" s="1" t="n">
        <f aca="false">A13+$A$1</f>
        <v>0.00341796875</v>
      </c>
      <c r="B14" s="1" t="n">
        <f aca="false">B13+(0.5/5.12)</f>
        <v>66.26953125</v>
      </c>
      <c r="C14" s="1" t="n">
        <v>45</v>
      </c>
    </row>
    <row r="15" customFormat="false" ht="12.75" hidden="false" customHeight="false" outlineLevel="0" collapsed="false">
      <c r="A15" s="1" t="n">
        <f aca="false">A14+$A$1</f>
        <v>0.003662109375</v>
      </c>
      <c r="B15" s="1" t="n">
        <f aca="false">B14+(0.5/5.12)</f>
        <v>66.3671875</v>
      </c>
      <c r="C15" s="1" t="n">
        <v>45</v>
      </c>
    </row>
    <row r="16" customFormat="false" ht="12.75" hidden="false" customHeight="false" outlineLevel="0" collapsed="false">
      <c r="A16" s="1" t="n">
        <f aca="false">A15+$A$1</f>
        <v>0.00390625</v>
      </c>
      <c r="B16" s="1" t="n">
        <f aca="false">B15+(0.5/5.12)</f>
        <v>66.46484375</v>
      </c>
      <c r="C16" s="1" t="n">
        <v>45</v>
      </c>
    </row>
    <row r="17" customFormat="false" ht="12.75" hidden="false" customHeight="false" outlineLevel="0" collapsed="false">
      <c r="A17" s="1" t="n">
        <f aca="false">A16+$A$1</f>
        <v>0.004150390625</v>
      </c>
      <c r="B17" s="1" t="n">
        <f aca="false">B16+(0.5/5.12)</f>
        <v>66.5625</v>
      </c>
      <c r="C17" s="1" t="n">
        <v>45</v>
      </c>
    </row>
    <row r="18" customFormat="false" ht="12.75" hidden="false" customHeight="false" outlineLevel="0" collapsed="false">
      <c r="A18" s="1" t="n">
        <f aca="false">A17+$A$1</f>
        <v>0.00439453125</v>
      </c>
      <c r="B18" s="1" t="n">
        <f aca="false">B17+(0.5/5.12)</f>
        <v>66.66015625</v>
      </c>
      <c r="C18" s="1" t="n">
        <v>45</v>
      </c>
    </row>
    <row r="19" customFormat="false" ht="12.75" hidden="false" customHeight="false" outlineLevel="0" collapsed="false">
      <c r="A19" s="1" t="n">
        <f aca="false">A18+$A$1</f>
        <v>0.004638671875</v>
      </c>
      <c r="B19" s="1" t="n">
        <f aca="false">B18+(0.5/5.12)</f>
        <v>66.7578125</v>
      </c>
      <c r="C19" s="1" t="n">
        <v>45</v>
      </c>
    </row>
    <row r="20" customFormat="false" ht="12.75" hidden="false" customHeight="false" outlineLevel="0" collapsed="false">
      <c r="A20" s="1" t="n">
        <f aca="false">A19+$A$1</f>
        <v>0.0048828125</v>
      </c>
      <c r="B20" s="1" t="n">
        <f aca="false">B19+(0.5/5.12)</f>
        <v>66.85546875</v>
      </c>
      <c r="C20" s="1" t="n">
        <v>45</v>
      </c>
    </row>
    <row r="21" customFormat="false" ht="12.75" hidden="false" customHeight="false" outlineLevel="0" collapsed="false">
      <c r="A21" s="1" t="n">
        <f aca="false">A20+$A$1</f>
        <v>0.005126953125</v>
      </c>
      <c r="B21" s="1" t="n">
        <f aca="false">B20+(0.5/5.12)</f>
        <v>66.953125</v>
      </c>
      <c r="C21" s="1" t="n">
        <v>45</v>
      </c>
    </row>
    <row r="22" customFormat="false" ht="12.75" hidden="false" customHeight="false" outlineLevel="0" collapsed="false">
      <c r="A22" s="1" t="n">
        <f aca="false">A21+$A$1</f>
        <v>0.00537109375</v>
      </c>
      <c r="B22" s="1" t="n">
        <f aca="false">B21+(0.5/5.12)</f>
        <v>67.05078125</v>
      </c>
      <c r="C22" s="1" t="n">
        <v>45</v>
      </c>
    </row>
    <row r="23" customFormat="false" ht="12.75" hidden="false" customHeight="false" outlineLevel="0" collapsed="false">
      <c r="A23" s="1" t="n">
        <f aca="false">A22+$A$1</f>
        <v>0.005615234375</v>
      </c>
      <c r="B23" s="1" t="n">
        <f aca="false">B22+(0.5/5.12)</f>
        <v>67.1484375</v>
      </c>
      <c r="C23" s="1" t="n">
        <v>45</v>
      </c>
    </row>
    <row r="24" customFormat="false" ht="12.75" hidden="false" customHeight="false" outlineLevel="0" collapsed="false">
      <c r="A24" s="1" t="n">
        <f aca="false">A23+$A$1</f>
        <v>0.005859375</v>
      </c>
      <c r="B24" s="1" t="n">
        <f aca="false">B23+(0.5/5.12)</f>
        <v>67.24609375</v>
      </c>
      <c r="C24" s="1" t="n">
        <v>45</v>
      </c>
    </row>
    <row r="25" customFormat="false" ht="12.75" hidden="false" customHeight="false" outlineLevel="0" collapsed="false">
      <c r="A25" s="1" t="n">
        <f aca="false">A24+$A$1</f>
        <v>0.006103515625</v>
      </c>
      <c r="B25" s="1" t="n">
        <f aca="false">B24+(0.5/5.12)</f>
        <v>67.34375</v>
      </c>
      <c r="C25" s="1" t="n">
        <v>45</v>
      </c>
    </row>
    <row r="26" customFormat="false" ht="12.75" hidden="false" customHeight="false" outlineLevel="0" collapsed="false">
      <c r="A26" s="1" t="n">
        <f aca="false">A25+$A$1</f>
        <v>0.00634765625</v>
      </c>
      <c r="B26" s="1" t="n">
        <f aca="false">B25+(0.5/5.12)</f>
        <v>67.44140625</v>
      </c>
      <c r="C26" s="1" t="n">
        <v>45</v>
      </c>
    </row>
    <row r="27" customFormat="false" ht="12.75" hidden="false" customHeight="false" outlineLevel="0" collapsed="false">
      <c r="A27" s="1" t="n">
        <f aca="false">A26+$A$1</f>
        <v>0.006591796875</v>
      </c>
      <c r="B27" s="1" t="n">
        <f aca="false">B26+(0.5/5.12)</f>
        <v>67.5390625</v>
      </c>
      <c r="C27" s="1" t="n">
        <v>45</v>
      </c>
    </row>
    <row r="28" customFormat="false" ht="12.75" hidden="false" customHeight="false" outlineLevel="0" collapsed="false">
      <c r="A28" s="1" t="n">
        <f aca="false">A27+$A$1</f>
        <v>0.0068359375</v>
      </c>
      <c r="B28" s="1" t="n">
        <f aca="false">B27+(0.5/5.12)</f>
        <v>67.63671875</v>
      </c>
      <c r="C28" s="1" t="n">
        <v>45</v>
      </c>
    </row>
    <row r="29" customFormat="false" ht="12.75" hidden="false" customHeight="false" outlineLevel="0" collapsed="false">
      <c r="A29" s="1" t="n">
        <f aca="false">A28+$A$1</f>
        <v>0.007080078125</v>
      </c>
      <c r="B29" s="1" t="n">
        <f aca="false">B28+(0.5/5.12)</f>
        <v>67.734375</v>
      </c>
      <c r="C29" s="1" t="n">
        <v>45</v>
      </c>
    </row>
    <row r="30" customFormat="false" ht="12.75" hidden="false" customHeight="false" outlineLevel="0" collapsed="false">
      <c r="A30" s="1" t="n">
        <f aca="false">A29+$A$1</f>
        <v>0.00732421875</v>
      </c>
      <c r="B30" s="1" t="n">
        <f aca="false">B29+(0.5/5.12)</f>
        <v>67.83203125</v>
      </c>
      <c r="C30" s="1" t="n">
        <v>45</v>
      </c>
    </row>
    <row r="31" customFormat="false" ht="12.75" hidden="false" customHeight="false" outlineLevel="0" collapsed="false">
      <c r="A31" s="1" t="n">
        <f aca="false">A30+$A$1</f>
        <v>0.007568359375</v>
      </c>
      <c r="B31" s="1" t="n">
        <f aca="false">B30+(0.5/5.12)</f>
        <v>67.9296875</v>
      </c>
      <c r="C31" s="1" t="n">
        <v>45</v>
      </c>
    </row>
    <row r="32" customFormat="false" ht="12.75" hidden="false" customHeight="false" outlineLevel="0" collapsed="false">
      <c r="A32" s="1" t="n">
        <f aca="false">A31+$A$1</f>
        <v>0.0078125</v>
      </c>
      <c r="B32" s="1" t="n">
        <f aca="false">B31+(0.5/5.12)</f>
        <v>68.02734375</v>
      </c>
      <c r="C32" s="1" t="n">
        <v>45</v>
      </c>
    </row>
    <row r="33" customFormat="false" ht="12.75" hidden="false" customHeight="false" outlineLevel="0" collapsed="false">
      <c r="A33" s="1" t="n">
        <f aca="false">A32+$A$1</f>
        <v>0.008056640625</v>
      </c>
      <c r="B33" s="1" t="n">
        <f aca="false">B32+(0.5/5.12)</f>
        <v>68.125</v>
      </c>
      <c r="C33" s="1" t="n">
        <v>45</v>
      </c>
    </row>
    <row r="34" customFormat="false" ht="12.75" hidden="false" customHeight="false" outlineLevel="0" collapsed="false">
      <c r="A34" s="1" t="n">
        <f aca="false">A33+$A$1</f>
        <v>0.00830078125</v>
      </c>
      <c r="B34" s="1" t="n">
        <f aca="false">B33+(0.5/5.12)</f>
        <v>68.22265625</v>
      </c>
      <c r="C34" s="1" t="n">
        <v>45</v>
      </c>
    </row>
    <row r="35" customFormat="false" ht="12.75" hidden="false" customHeight="false" outlineLevel="0" collapsed="false">
      <c r="A35" s="1" t="n">
        <f aca="false">A34+$A$1</f>
        <v>0.008544921875</v>
      </c>
      <c r="B35" s="1" t="n">
        <f aca="false">B34+(0.5/5.12)</f>
        <v>68.3203125</v>
      </c>
      <c r="C35" s="1" t="n">
        <v>45</v>
      </c>
    </row>
    <row r="36" customFormat="false" ht="12.75" hidden="false" customHeight="false" outlineLevel="0" collapsed="false">
      <c r="A36" s="1" t="n">
        <f aca="false">A35+$A$1</f>
        <v>0.0087890625</v>
      </c>
      <c r="B36" s="1" t="n">
        <f aca="false">B35+(0.5/5.12)</f>
        <v>68.41796875</v>
      </c>
      <c r="C36" s="1" t="n">
        <v>45</v>
      </c>
    </row>
    <row r="37" customFormat="false" ht="12.75" hidden="false" customHeight="false" outlineLevel="0" collapsed="false">
      <c r="A37" s="1" t="n">
        <f aca="false">A36+$A$1</f>
        <v>0.009033203125</v>
      </c>
      <c r="B37" s="1" t="n">
        <f aca="false">B36+(0.5/5.12)</f>
        <v>68.515625</v>
      </c>
      <c r="C37" s="1" t="n">
        <v>45</v>
      </c>
    </row>
    <row r="38" customFormat="false" ht="12.75" hidden="false" customHeight="false" outlineLevel="0" collapsed="false">
      <c r="A38" s="1" t="n">
        <f aca="false">A37+$A$1</f>
        <v>0.00927734375</v>
      </c>
      <c r="B38" s="1" t="n">
        <f aca="false">B37+(0.5/5.12)</f>
        <v>68.61328125</v>
      </c>
      <c r="C38" s="1" t="n">
        <v>45</v>
      </c>
    </row>
    <row r="39" customFormat="false" ht="12.75" hidden="false" customHeight="false" outlineLevel="0" collapsed="false">
      <c r="A39" s="1" t="n">
        <f aca="false">A38+$A$1</f>
        <v>0.009521484375</v>
      </c>
      <c r="B39" s="1" t="n">
        <f aca="false">B38+(0.5/5.12)</f>
        <v>68.7109375</v>
      </c>
      <c r="C39" s="1" t="n">
        <v>45</v>
      </c>
    </row>
    <row r="40" customFormat="false" ht="12.75" hidden="false" customHeight="false" outlineLevel="0" collapsed="false">
      <c r="A40" s="1" t="n">
        <f aca="false">A39+$A$1</f>
        <v>0.009765625</v>
      </c>
      <c r="B40" s="1" t="n">
        <f aca="false">B39+(0.5/5.12)</f>
        <v>68.80859375</v>
      </c>
      <c r="C40" s="1" t="n">
        <v>45</v>
      </c>
    </row>
    <row r="41" customFormat="false" ht="12.75" hidden="false" customHeight="false" outlineLevel="0" collapsed="false">
      <c r="A41" s="1" t="n">
        <f aca="false">A40+$A$1</f>
        <v>0.010009765625</v>
      </c>
      <c r="B41" s="1" t="n">
        <f aca="false">B40+(0.5/5.12)</f>
        <v>68.90625</v>
      </c>
      <c r="C41" s="1" t="n">
        <v>45</v>
      </c>
    </row>
    <row r="42" customFormat="false" ht="12.75" hidden="false" customHeight="false" outlineLevel="0" collapsed="false">
      <c r="A42" s="1" t="n">
        <f aca="false">A41+$A$1</f>
        <v>0.01025390625</v>
      </c>
      <c r="B42" s="1" t="n">
        <f aca="false">B41+(0.5/5.12)</f>
        <v>69.00390625</v>
      </c>
      <c r="C42" s="1" t="n">
        <v>45</v>
      </c>
    </row>
    <row r="43" customFormat="false" ht="12.75" hidden="false" customHeight="false" outlineLevel="0" collapsed="false">
      <c r="A43" s="1" t="n">
        <f aca="false">A42+$A$1</f>
        <v>0.010498046875</v>
      </c>
      <c r="B43" s="1" t="n">
        <f aca="false">B42+(0.5/5.12)</f>
        <v>69.1015625</v>
      </c>
      <c r="C43" s="1" t="n">
        <v>45</v>
      </c>
    </row>
    <row r="44" customFormat="false" ht="12.75" hidden="false" customHeight="false" outlineLevel="0" collapsed="false">
      <c r="A44" s="1" t="n">
        <f aca="false">A43+$A$1</f>
        <v>0.0107421875</v>
      </c>
      <c r="B44" s="1" t="n">
        <f aca="false">B43+(0.5/5.12)</f>
        <v>69.19921875</v>
      </c>
      <c r="C44" s="1" t="n">
        <v>45</v>
      </c>
    </row>
    <row r="45" customFormat="false" ht="12.75" hidden="false" customHeight="false" outlineLevel="0" collapsed="false">
      <c r="A45" s="1" t="n">
        <f aca="false">A44+$A$1</f>
        <v>0.010986328125</v>
      </c>
      <c r="B45" s="1" t="n">
        <f aca="false">B44+(0.5/5.12)</f>
        <v>69.296875</v>
      </c>
      <c r="C45" s="1" t="n">
        <v>45</v>
      </c>
    </row>
    <row r="46" customFormat="false" ht="12.75" hidden="false" customHeight="false" outlineLevel="0" collapsed="false">
      <c r="A46" s="1" t="n">
        <f aca="false">A45+$A$1</f>
        <v>0.01123046875</v>
      </c>
      <c r="B46" s="1" t="n">
        <f aca="false">B45+(0.5/5.12)</f>
        <v>69.39453125</v>
      </c>
      <c r="C46" s="1" t="n">
        <v>45</v>
      </c>
    </row>
    <row r="47" customFormat="false" ht="12.75" hidden="false" customHeight="false" outlineLevel="0" collapsed="false">
      <c r="A47" s="1" t="n">
        <f aca="false">A46+$A$1</f>
        <v>0.011474609375</v>
      </c>
      <c r="B47" s="1" t="n">
        <f aca="false">B46+(0.5/5.12)</f>
        <v>69.4921875</v>
      </c>
      <c r="C47" s="1" t="n">
        <v>45</v>
      </c>
    </row>
    <row r="48" customFormat="false" ht="12.75" hidden="false" customHeight="false" outlineLevel="0" collapsed="false">
      <c r="A48" s="1" t="n">
        <f aca="false">A47+$A$1</f>
        <v>0.01171875</v>
      </c>
      <c r="B48" s="1" t="n">
        <f aca="false">B47+(0.5/5.12)</f>
        <v>69.58984375</v>
      </c>
      <c r="C48" s="1" t="n">
        <v>45</v>
      </c>
    </row>
    <row r="49" customFormat="false" ht="12.75" hidden="false" customHeight="false" outlineLevel="0" collapsed="false">
      <c r="A49" s="1" t="n">
        <f aca="false">A48+$A$1</f>
        <v>0.011962890625</v>
      </c>
      <c r="B49" s="1" t="n">
        <f aca="false">B48+(0.5/5.12)</f>
        <v>69.6875</v>
      </c>
      <c r="C49" s="1" t="n">
        <v>45</v>
      </c>
    </row>
    <row r="50" customFormat="false" ht="12.75" hidden="false" customHeight="false" outlineLevel="0" collapsed="false">
      <c r="A50" s="1" t="n">
        <f aca="false">A49+$A$1</f>
        <v>0.01220703125</v>
      </c>
      <c r="B50" s="1" t="n">
        <f aca="false">B49+(0.5/5.12)</f>
        <v>69.78515625</v>
      </c>
      <c r="C50" s="1" t="n">
        <v>45</v>
      </c>
    </row>
    <row r="51" customFormat="false" ht="12.75" hidden="false" customHeight="false" outlineLevel="0" collapsed="false">
      <c r="A51" s="1" t="n">
        <f aca="false">A50+$A$1</f>
        <v>0.012451171875</v>
      </c>
      <c r="B51" s="1" t="n">
        <f aca="false">B50+(0.5/5.12)</f>
        <v>69.8828125</v>
      </c>
      <c r="C51" s="1" t="n">
        <v>45</v>
      </c>
    </row>
    <row r="52" customFormat="false" ht="12.75" hidden="false" customHeight="false" outlineLevel="0" collapsed="false">
      <c r="A52" s="1" t="n">
        <f aca="false">A51+$A$1</f>
        <v>0.0126953125</v>
      </c>
      <c r="B52" s="1" t="n">
        <f aca="false">B51+(0.5/5.12)</f>
        <v>69.98046875</v>
      </c>
      <c r="C52" s="1" t="n">
        <v>45</v>
      </c>
    </row>
    <row r="53" customFormat="false" ht="12.75" hidden="false" customHeight="false" outlineLevel="0" collapsed="false">
      <c r="A53" s="1" t="n">
        <f aca="false">A52+$A$1</f>
        <v>0.012939453125</v>
      </c>
      <c r="B53" s="1" t="n">
        <f aca="false">B52+(0.5/5.12)</f>
        <v>70.078125</v>
      </c>
      <c r="C53" s="1" t="n">
        <v>45</v>
      </c>
    </row>
    <row r="54" customFormat="false" ht="12.75" hidden="false" customHeight="false" outlineLevel="0" collapsed="false">
      <c r="A54" s="1" t="n">
        <f aca="false">A53+$A$1</f>
        <v>0.01318359375</v>
      </c>
      <c r="B54" s="1" t="n">
        <f aca="false">B53+(0.5/5.12)</f>
        <v>70.17578125</v>
      </c>
      <c r="C54" s="1" t="n">
        <v>45</v>
      </c>
    </row>
    <row r="55" customFormat="false" ht="12.75" hidden="false" customHeight="false" outlineLevel="0" collapsed="false">
      <c r="A55" s="1" t="n">
        <f aca="false">A54+$A$1</f>
        <v>0.013427734375</v>
      </c>
      <c r="B55" s="1" t="n">
        <f aca="false">B54+(0.5/5.12)</f>
        <v>70.2734375</v>
      </c>
      <c r="C55" s="1" t="n">
        <v>45</v>
      </c>
    </row>
    <row r="56" customFormat="false" ht="12.75" hidden="false" customHeight="false" outlineLevel="0" collapsed="false">
      <c r="A56" s="1" t="n">
        <f aca="false">A55+$A$1</f>
        <v>0.013671875</v>
      </c>
      <c r="B56" s="1" t="n">
        <f aca="false">B55+(0.5/5.12)</f>
        <v>70.37109375</v>
      </c>
      <c r="C56" s="1" t="n">
        <v>45</v>
      </c>
    </row>
    <row r="57" customFormat="false" ht="12.75" hidden="false" customHeight="false" outlineLevel="0" collapsed="false">
      <c r="A57" s="1" t="n">
        <f aca="false">A56+$A$1</f>
        <v>0.013916015625</v>
      </c>
      <c r="B57" s="1" t="n">
        <f aca="false">B56+(0.5/5.12)</f>
        <v>70.46875</v>
      </c>
      <c r="C57" s="1" t="n">
        <v>45</v>
      </c>
    </row>
    <row r="58" customFormat="false" ht="12.75" hidden="false" customHeight="false" outlineLevel="0" collapsed="false">
      <c r="A58" s="1" t="n">
        <f aca="false">A57+$A$1</f>
        <v>0.01416015625</v>
      </c>
      <c r="B58" s="1" t="n">
        <f aca="false">B57+(0.5/5.12)</f>
        <v>70.56640625</v>
      </c>
      <c r="C58" s="1" t="n">
        <v>45</v>
      </c>
    </row>
    <row r="59" customFormat="false" ht="12.75" hidden="false" customHeight="false" outlineLevel="0" collapsed="false">
      <c r="A59" s="1" t="n">
        <f aca="false">A58+$A$1</f>
        <v>0.014404296875</v>
      </c>
      <c r="B59" s="1" t="n">
        <f aca="false">B58+(0.5/5.12)</f>
        <v>70.6640625</v>
      </c>
      <c r="C59" s="1" t="n">
        <v>45</v>
      </c>
    </row>
    <row r="60" customFormat="false" ht="12.75" hidden="false" customHeight="false" outlineLevel="0" collapsed="false">
      <c r="A60" s="1" t="n">
        <f aca="false">A59+$A$1</f>
        <v>0.0146484375</v>
      </c>
      <c r="B60" s="1" t="n">
        <f aca="false">B59+(0.5/5.12)</f>
        <v>70.76171875</v>
      </c>
      <c r="C60" s="1" t="n">
        <v>45</v>
      </c>
    </row>
    <row r="61" customFormat="false" ht="12.75" hidden="false" customHeight="false" outlineLevel="0" collapsed="false">
      <c r="A61" s="1" t="n">
        <f aca="false">A60+$A$1</f>
        <v>0.014892578125</v>
      </c>
      <c r="B61" s="1" t="n">
        <f aca="false">B60+(0.5/5.12)</f>
        <v>70.859375</v>
      </c>
      <c r="C61" s="1" t="n">
        <v>45</v>
      </c>
    </row>
    <row r="62" customFormat="false" ht="12.75" hidden="false" customHeight="false" outlineLevel="0" collapsed="false">
      <c r="A62" s="1" t="n">
        <f aca="false">A61+$A$1</f>
        <v>0.01513671875</v>
      </c>
      <c r="B62" s="1" t="n">
        <f aca="false">B61+(0.5/5.12)</f>
        <v>70.95703125</v>
      </c>
      <c r="C62" s="1" t="n">
        <v>45</v>
      </c>
    </row>
    <row r="63" customFormat="false" ht="12.75" hidden="false" customHeight="false" outlineLevel="0" collapsed="false">
      <c r="A63" s="1" t="n">
        <f aca="false">A62+$A$1</f>
        <v>0.015380859375</v>
      </c>
      <c r="B63" s="1" t="n">
        <f aca="false">B62+(0.5/5.12)</f>
        <v>71.0546875</v>
      </c>
      <c r="C63" s="1" t="n">
        <v>45</v>
      </c>
    </row>
    <row r="64" customFormat="false" ht="12.75" hidden="false" customHeight="false" outlineLevel="0" collapsed="false">
      <c r="A64" s="1" t="n">
        <f aca="false">A63+$A$1</f>
        <v>0.015625</v>
      </c>
      <c r="B64" s="1" t="n">
        <f aca="false">B63+(0.5/5.12)</f>
        <v>71.15234375</v>
      </c>
      <c r="C64" s="1" t="n">
        <v>45</v>
      </c>
    </row>
    <row r="65" customFormat="false" ht="12.75" hidden="false" customHeight="false" outlineLevel="0" collapsed="false">
      <c r="A65" s="1" t="n">
        <f aca="false">A64+$A$1</f>
        <v>0.015869140625</v>
      </c>
      <c r="B65" s="1" t="n">
        <f aca="false">B64+(0.5/5.12)</f>
        <v>71.25</v>
      </c>
      <c r="C65" s="1" t="n">
        <v>45</v>
      </c>
    </row>
    <row r="66" customFormat="false" ht="12.75" hidden="false" customHeight="false" outlineLevel="0" collapsed="false">
      <c r="A66" s="1" t="n">
        <f aca="false">A65+$A$1</f>
        <v>0.01611328125</v>
      </c>
      <c r="B66" s="1" t="n">
        <f aca="false">B65+(0.5/5.12)</f>
        <v>71.34765625</v>
      </c>
      <c r="C66" s="1" t="n">
        <v>45</v>
      </c>
    </row>
    <row r="67" customFormat="false" ht="12.75" hidden="false" customHeight="false" outlineLevel="0" collapsed="false">
      <c r="A67" s="1" t="n">
        <f aca="false">A66+$A$1</f>
        <v>0.016357421875</v>
      </c>
      <c r="B67" s="1" t="n">
        <f aca="false">B66+(0.5/5.12)</f>
        <v>71.4453125</v>
      </c>
      <c r="C67" s="1" t="n">
        <v>45</v>
      </c>
    </row>
    <row r="68" customFormat="false" ht="12.75" hidden="false" customHeight="false" outlineLevel="0" collapsed="false">
      <c r="A68" s="1" t="n">
        <f aca="false">A67+$A$1</f>
        <v>0.0166015625</v>
      </c>
      <c r="B68" s="1" t="n">
        <f aca="false">B67+(0.5/5.12)</f>
        <v>71.54296875</v>
      </c>
      <c r="C68" s="1" t="n">
        <v>45</v>
      </c>
    </row>
    <row r="69" customFormat="false" ht="12.75" hidden="false" customHeight="false" outlineLevel="0" collapsed="false">
      <c r="A69" s="1" t="n">
        <f aca="false">A68+$A$1</f>
        <v>0.016845703125</v>
      </c>
      <c r="B69" s="1" t="n">
        <f aca="false">B68+(0.5/5.12)</f>
        <v>71.640625</v>
      </c>
      <c r="C69" s="1" t="n">
        <v>45</v>
      </c>
    </row>
    <row r="70" customFormat="false" ht="12.75" hidden="false" customHeight="false" outlineLevel="0" collapsed="false">
      <c r="A70" s="1" t="n">
        <f aca="false">A69+$A$1</f>
        <v>0.01708984375</v>
      </c>
      <c r="B70" s="1" t="n">
        <f aca="false">B69+(0.5/5.12)</f>
        <v>71.73828125</v>
      </c>
      <c r="C70" s="1" t="n">
        <v>45</v>
      </c>
    </row>
    <row r="71" customFormat="false" ht="12.75" hidden="false" customHeight="false" outlineLevel="0" collapsed="false">
      <c r="A71" s="1" t="n">
        <f aca="false">A70+$A$1</f>
        <v>0.017333984375</v>
      </c>
      <c r="B71" s="1" t="n">
        <f aca="false">B70+(0.5/5.12)</f>
        <v>71.8359375</v>
      </c>
      <c r="C71" s="1" t="n">
        <v>45</v>
      </c>
    </row>
    <row r="72" customFormat="false" ht="12.75" hidden="false" customHeight="false" outlineLevel="0" collapsed="false">
      <c r="A72" s="1" t="n">
        <f aca="false">A71+$A$1</f>
        <v>0.017578125</v>
      </c>
      <c r="B72" s="1" t="n">
        <f aca="false">B71+(0.5/5.12)</f>
        <v>71.93359375</v>
      </c>
      <c r="C72" s="1" t="n">
        <v>45</v>
      </c>
    </row>
    <row r="73" customFormat="false" ht="12.75" hidden="false" customHeight="false" outlineLevel="0" collapsed="false">
      <c r="A73" s="1" t="n">
        <f aca="false">A72+$A$1</f>
        <v>0.017822265625</v>
      </c>
      <c r="B73" s="1" t="n">
        <f aca="false">B72+(0.5/5.12)</f>
        <v>72.03125</v>
      </c>
      <c r="C73" s="1" t="n">
        <v>45</v>
      </c>
    </row>
    <row r="74" customFormat="false" ht="12.75" hidden="false" customHeight="false" outlineLevel="0" collapsed="false">
      <c r="A74" s="1" t="n">
        <f aca="false">A73+$A$1</f>
        <v>0.01806640625</v>
      </c>
      <c r="B74" s="1" t="n">
        <f aca="false">B73+(0.5/5.12)</f>
        <v>72.12890625</v>
      </c>
      <c r="C74" s="1" t="n">
        <v>45</v>
      </c>
    </row>
    <row r="75" customFormat="false" ht="12.75" hidden="false" customHeight="false" outlineLevel="0" collapsed="false">
      <c r="A75" s="1" t="n">
        <f aca="false">A74+$A$1</f>
        <v>0.018310546875</v>
      </c>
      <c r="B75" s="1" t="n">
        <f aca="false">B74+(0.5/5.12)</f>
        <v>72.2265625</v>
      </c>
      <c r="C75" s="1" t="n">
        <v>45</v>
      </c>
    </row>
    <row r="76" customFormat="false" ht="12.75" hidden="false" customHeight="false" outlineLevel="0" collapsed="false">
      <c r="A76" s="1" t="n">
        <f aca="false">A75+$A$1</f>
        <v>0.0185546875</v>
      </c>
      <c r="B76" s="1" t="n">
        <f aca="false">B75+(0.5/5.12)</f>
        <v>72.32421875</v>
      </c>
      <c r="C76" s="1" t="n">
        <v>45</v>
      </c>
    </row>
    <row r="77" customFormat="false" ht="12.75" hidden="false" customHeight="false" outlineLevel="0" collapsed="false">
      <c r="A77" s="1" t="n">
        <f aca="false">A76+$A$1</f>
        <v>0.018798828125</v>
      </c>
      <c r="B77" s="1" t="n">
        <f aca="false">B76+(0.5/5.12)</f>
        <v>72.421875</v>
      </c>
      <c r="C77" s="1" t="n">
        <v>45</v>
      </c>
    </row>
    <row r="78" customFormat="false" ht="12.75" hidden="false" customHeight="false" outlineLevel="0" collapsed="false">
      <c r="A78" s="1" t="n">
        <f aca="false">A77+$A$1</f>
        <v>0.01904296875</v>
      </c>
      <c r="B78" s="1" t="n">
        <f aca="false">B77+(0.5/5.12)</f>
        <v>72.51953125</v>
      </c>
      <c r="C78" s="1" t="n">
        <v>45</v>
      </c>
    </row>
    <row r="79" customFormat="false" ht="12.75" hidden="false" customHeight="false" outlineLevel="0" collapsed="false">
      <c r="A79" s="1" t="n">
        <f aca="false">A78+$A$1</f>
        <v>0.019287109375</v>
      </c>
      <c r="B79" s="1" t="n">
        <f aca="false">B78+(0.5/5.12)</f>
        <v>72.6171875</v>
      </c>
      <c r="C79" s="1" t="n">
        <v>45</v>
      </c>
    </row>
    <row r="80" customFormat="false" ht="12.75" hidden="false" customHeight="false" outlineLevel="0" collapsed="false">
      <c r="A80" s="1" t="n">
        <f aca="false">A79+$A$1</f>
        <v>0.01953125</v>
      </c>
      <c r="B80" s="1" t="n">
        <f aca="false">B79+(0.5/5.12)</f>
        <v>72.71484375</v>
      </c>
      <c r="C80" s="1" t="n">
        <v>45</v>
      </c>
    </row>
    <row r="81" customFormat="false" ht="12.75" hidden="false" customHeight="false" outlineLevel="0" collapsed="false">
      <c r="A81" s="1" t="n">
        <f aca="false">A80+$A$1</f>
        <v>0.019775390625</v>
      </c>
      <c r="B81" s="1" t="n">
        <f aca="false">B80+(0.5/5.12)</f>
        <v>72.8125</v>
      </c>
      <c r="C81" s="1" t="n">
        <v>45</v>
      </c>
    </row>
    <row r="82" customFormat="false" ht="12.75" hidden="false" customHeight="false" outlineLevel="0" collapsed="false">
      <c r="A82" s="1" t="n">
        <f aca="false">A81+$A$1</f>
        <v>0.02001953125</v>
      </c>
      <c r="B82" s="1" t="n">
        <f aca="false">B81+(0.5/5.12)</f>
        <v>72.91015625</v>
      </c>
      <c r="C82" s="1" t="n">
        <v>45</v>
      </c>
    </row>
    <row r="83" customFormat="false" ht="12.75" hidden="false" customHeight="false" outlineLevel="0" collapsed="false">
      <c r="A83" s="1" t="n">
        <f aca="false">A82+$A$1</f>
        <v>0.020263671875</v>
      </c>
      <c r="B83" s="1" t="n">
        <f aca="false">B82+(0.5/5.12)</f>
        <v>73.0078125</v>
      </c>
      <c r="C83" s="1" t="n">
        <v>45</v>
      </c>
    </row>
    <row r="84" customFormat="false" ht="12.75" hidden="false" customHeight="false" outlineLevel="0" collapsed="false">
      <c r="A84" s="1" t="n">
        <f aca="false">A83+$A$1</f>
        <v>0.0205078125</v>
      </c>
      <c r="B84" s="1" t="n">
        <f aca="false">B83+(0.5/5.12)</f>
        <v>73.10546875</v>
      </c>
      <c r="C84" s="1" t="n">
        <v>45</v>
      </c>
    </row>
    <row r="85" customFormat="false" ht="12.75" hidden="false" customHeight="false" outlineLevel="0" collapsed="false">
      <c r="A85" s="1" t="n">
        <f aca="false">A84+$A$1</f>
        <v>0.020751953125</v>
      </c>
      <c r="B85" s="1" t="n">
        <f aca="false">B84+(0.5/5.12)</f>
        <v>73.203125</v>
      </c>
      <c r="C85" s="1" t="n">
        <v>45</v>
      </c>
    </row>
    <row r="86" customFormat="false" ht="12.75" hidden="false" customHeight="false" outlineLevel="0" collapsed="false">
      <c r="A86" s="1" t="n">
        <f aca="false">A85+$A$1</f>
        <v>0.02099609375</v>
      </c>
      <c r="B86" s="1" t="n">
        <f aca="false">B85+(0.5/5.12)</f>
        <v>73.30078125</v>
      </c>
      <c r="C86" s="1" t="n">
        <v>45</v>
      </c>
    </row>
    <row r="87" customFormat="false" ht="12.75" hidden="false" customHeight="false" outlineLevel="0" collapsed="false">
      <c r="A87" s="1" t="n">
        <f aca="false">A86+$A$1</f>
        <v>0.021240234375</v>
      </c>
      <c r="B87" s="1" t="n">
        <f aca="false">B86+(0.5/5.12)</f>
        <v>73.3984375</v>
      </c>
      <c r="C87" s="1" t="n">
        <v>45</v>
      </c>
    </row>
    <row r="88" customFormat="false" ht="12.75" hidden="false" customHeight="false" outlineLevel="0" collapsed="false">
      <c r="A88" s="1" t="n">
        <f aca="false">A87+$A$1</f>
        <v>0.021484375</v>
      </c>
      <c r="B88" s="1" t="n">
        <f aca="false">B87+(0.5/5.12)</f>
        <v>73.49609375</v>
      </c>
      <c r="C88" s="1" t="n">
        <v>45</v>
      </c>
    </row>
    <row r="89" customFormat="false" ht="12.75" hidden="false" customHeight="false" outlineLevel="0" collapsed="false">
      <c r="A89" s="1" t="n">
        <f aca="false">A88+$A$1</f>
        <v>0.021728515625</v>
      </c>
      <c r="B89" s="1" t="n">
        <f aca="false">B88+(0.5/5.12)</f>
        <v>73.59375</v>
      </c>
      <c r="C89" s="1" t="n">
        <v>45</v>
      </c>
    </row>
    <row r="90" customFormat="false" ht="12.75" hidden="false" customHeight="false" outlineLevel="0" collapsed="false">
      <c r="A90" s="1" t="n">
        <f aca="false">A89+$A$1</f>
        <v>0.02197265625</v>
      </c>
      <c r="B90" s="1" t="n">
        <f aca="false">B89+(0.5/5.12)</f>
        <v>73.69140625</v>
      </c>
      <c r="C90" s="1" t="n">
        <v>45</v>
      </c>
    </row>
    <row r="91" customFormat="false" ht="12.75" hidden="false" customHeight="false" outlineLevel="0" collapsed="false">
      <c r="A91" s="1" t="n">
        <f aca="false">A90+$A$1</f>
        <v>0.022216796875</v>
      </c>
      <c r="B91" s="1" t="n">
        <f aca="false">B90+(0.5/5.12)</f>
        <v>73.7890625</v>
      </c>
      <c r="C91" s="1" t="n">
        <v>45</v>
      </c>
    </row>
    <row r="92" customFormat="false" ht="12.75" hidden="false" customHeight="false" outlineLevel="0" collapsed="false">
      <c r="A92" s="1" t="n">
        <f aca="false">A91+$A$1</f>
        <v>0.0224609375</v>
      </c>
      <c r="B92" s="1" t="n">
        <f aca="false">B91+(0.5/5.12)</f>
        <v>73.88671875</v>
      </c>
      <c r="C92" s="1" t="n">
        <v>45</v>
      </c>
    </row>
    <row r="93" customFormat="false" ht="12.75" hidden="false" customHeight="false" outlineLevel="0" collapsed="false">
      <c r="A93" s="1" t="n">
        <f aca="false">A92+$A$1</f>
        <v>0.022705078125</v>
      </c>
      <c r="B93" s="1" t="n">
        <f aca="false">B92+(0.5/5.12)</f>
        <v>73.984375</v>
      </c>
      <c r="C93" s="1" t="n">
        <v>45</v>
      </c>
    </row>
    <row r="94" customFormat="false" ht="12.75" hidden="false" customHeight="false" outlineLevel="0" collapsed="false">
      <c r="A94" s="1" t="n">
        <f aca="false">A93+$A$1</f>
        <v>0.02294921875</v>
      </c>
      <c r="B94" s="1" t="n">
        <f aca="false">B93+(0.5/5.12)</f>
        <v>74.08203125</v>
      </c>
      <c r="C94" s="1" t="n">
        <v>45</v>
      </c>
    </row>
    <row r="95" customFormat="false" ht="12.75" hidden="false" customHeight="false" outlineLevel="0" collapsed="false">
      <c r="A95" s="1" t="n">
        <f aca="false">A94+$A$1</f>
        <v>0.023193359375</v>
      </c>
      <c r="B95" s="1" t="n">
        <f aca="false">B94+(0.5/5.12)</f>
        <v>74.1796875</v>
      </c>
      <c r="C95" s="1" t="n">
        <v>45</v>
      </c>
    </row>
    <row r="96" customFormat="false" ht="12.75" hidden="false" customHeight="false" outlineLevel="0" collapsed="false">
      <c r="A96" s="1" t="n">
        <f aca="false">A95+$A$1</f>
        <v>0.0234375</v>
      </c>
      <c r="B96" s="1" t="n">
        <f aca="false">B95+(0.5/5.12)</f>
        <v>74.27734375</v>
      </c>
      <c r="C96" s="1" t="n">
        <v>45</v>
      </c>
    </row>
    <row r="97" customFormat="false" ht="12.75" hidden="false" customHeight="false" outlineLevel="0" collapsed="false">
      <c r="A97" s="1" t="n">
        <f aca="false">A96+$A$1</f>
        <v>0.023681640625</v>
      </c>
      <c r="B97" s="1" t="n">
        <f aca="false">B96+(0.5/5.12)</f>
        <v>74.375</v>
      </c>
      <c r="C97" s="1" t="n">
        <v>45</v>
      </c>
    </row>
    <row r="98" customFormat="false" ht="12.75" hidden="false" customHeight="false" outlineLevel="0" collapsed="false">
      <c r="A98" s="1" t="n">
        <f aca="false">A97+$A$1</f>
        <v>0.02392578125</v>
      </c>
      <c r="B98" s="1" t="n">
        <f aca="false">B97+(0.5/5.12)</f>
        <v>74.47265625</v>
      </c>
      <c r="C98" s="1" t="n">
        <v>45</v>
      </c>
    </row>
    <row r="99" customFormat="false" ht="12.75" hidden="false" customHeight="false" outlineLevel="0" collapsed="false">
      <c r="A99" s="1" t="n">
        <f aca="false">A98+$A$1</f>
        <v>0.024169921875</v>
      </c>
      <c r="B99" s="1" t="n">
        <f aca="false">B98+(0.5/5.12)</f>
        <v>74.5703125</v>
      </c>
      <c r="C99" s="1" t="n">
        <v>45</v>
      </c>
    </row>
    <row r="100" customFormat="false" ht="12.75" hidden="false" customHeight="false" outlineLevel="0" collapsed="false">
      <c r="A100" s="1" t="n">
        <f aca="false">A99+$A$1</f>
        <v>0.0244140625</v>
      </c>
      <c r="B100" s="1" t="n">
        <f aca="false">B99+(0.5/5.12)</f>
        <v>74.66796875</v>
      </c>
      <c r="C100" s="1" t="n">
        <v>45</v>
      </c>
    </row>
    <row r="101" customFormat="false" ht="12.75" hidden="false" customHeight="false" outlineLevel="0" collapsed="false">
      <c r="A101" s="1" t="n">
        <f aca="false">A100+$A$1</f>
        <v>0.024658203125</v>
      </c>
      <c r="B101" s="1" t="n">
        <f aca="false">B100+(0.5/5.12)</f>
        <v>74.765625</v>
      </c>
      <c r="C101" s="1" t="n">
        <v>45</v>
      </c>
    </row>
    <row r="102" customFormat="false" ht="12.75" hidden="false" customHeight="false" outlineLevel="0" collapsed="false">
      <c r="A102" s="1" t="n">
        <f aca="false">A101+$A$1</f>
        <v>0.02490234375</v>
      </c>
      <c r="B102" s="1" t="n">
        <f aca="false">B101+(0.5/5.12)</f>
        <v>74.86328125</v>
      </c>
      <c r="C102" s="1" t="n">
        <v>45</v>
      </c>
    </row>
    <row r="103" customFormat="false" ht="12.75" hidden="false" customHeight="false" outlineLevel="0" collapsed="false">
      <c r="A103" s="1" t="n">
        <f aca="false">A102+$A$1</f>
        <v>0.025146484375</v>
      </c>
      <c r="B103" s="1" t="n">
        <f aca="false">B102+(0.5/5.12)</f>
        <v>74.9609375</v>
      </c>
      <c r="C103" s="1" t="n">
        <v>45</v>
      </c>
    </row>
    <row r="104" customFormat="false" ht="12.75" hidden="false" customHeight="false" outlineLevel="0" collapsed="false">
      <c r="A104" s="1" t="n">
        <f aca="false">A103+$A$1</f>
        <v>0.025390625</v>
      </c>
      <c r="B104" s="1" t="n">
        <f aca="false">B103+(0.5/5.12)</f>
        <v>75.05859375</v>
      </c>
      <c r="C104" s="1" t="n">
        <v>45</v>
      </c>
    </row>
    <row r="105" customFormat="false" ht="12.75" hidden="false" customHeight="false" outlineLevel="0" collapsed="false">
      <c r="A105" s="1" t="n">
        <f aca="false">A104+$A$1</f>
        <v>0.025634765625</v>
      </c>
      <c r="B105" s="1" t="n">
        <f aca="false">B104+(0.5/5.12)</f>
        <v>75.15625</v>
      </c>
      <c r="C105" s="1" t="n">
        <v>45</v>
      </c>
    </row>
    <row r="106" customFormat="false" ht="12.75" hidden="false" customHeight="false" outlineLevel="0" collapsed="false">
      <c r="A106" s="1" t="n">
        <f aca="false">A105+$A$1</f>
        <v>0.02587890625</v>
      </c>
      <c r="B106" s="1" t="n">
        <f aca="false">B105+(0.5/5.12)</f>
        <v>75.25390625</v>
      </c>
      <c r="C106" s="1" t="n">
        <v>45</v>
      </c>
    </row>
    <row r="107" customFormat="false" ht="12.75" hidden="false" customHeight="false" outlineLevel="0" collapsed="false">
      <c r="A107" s="1" t="n">
        <f aca="false">A106+$A$1</f>
        <v>0.026123046875</v>
      </c>
      <c r="B107" s="1" t="n">
        <f aca="false">B106+(0.5/5.12)</f>
        <v>75.3515625</v>
      </c>
      <c r="C107" s="1" t="n">
        <v>45</v>
      </c>
    </row>
    <row r="108" customFormat="false" ht="12.75" hidden="false" customHeight="false" outlineLevel="0" collapsed="false">
      <c r="A108" s="1" t="n">
        <f aca="false">A107+$A$1</f>
        <v>0.0263671875</v>
      </c>
      <c r="B108" s="1" t="n">
        <f aca="false">B107+(0.5/5.12)</f>
        <v>75.44921875</v>
      </c>
      <c r="C108" s="1" t="n">
        <v>45</v>
      </c>
    </row>
    <row r="109" customFormat="false" ht="12.75" hidden="false" customHeight="false" outlineLevel="0" collapsed="false">
      <c r="A109" s="1" t="n">
        <f aca="false">A108+$A$1</f>
        <v>0.026611328125</v>
      </c>
      <c r="B109" s="1" t="n">
        <f aca="false">B108+(0.5/5.12)</f>
        <v>75.546875</v>
      </c>
      <c r="C109" s="1" t="n">
        <v>45</v>
      </c>
    </row>
    <row r="110" customFormat="false" ht="12.75" hidden="false" customHeight="false" outlineLevel="0" collapsed="false">
      <c r="A110" s="1" t="n">
        <f aca="false">A109+$A$1</f>
        <v>0.02685546875</v>
      </c>
      <c r="B110" s="1" t="n">
        <f aca="false">B109+(0.5/5.12)</f>
        <v>75.64453125</v>
      </c>
      <c r="C110" s="1" t="n">
        <v>45</v>
      </c>
    </row>
    <row r="111" customFormat="false" ht="12.75" hidden="false" customHeight="false" outlineLevel="0" collapsed="false">
      <c r="A111" s="1" t="n">
        <f aca="false">A110+$A$1</f>
        <v>0.027099609375</v>
      </c>
      <c r="B111" s="1" t="n">
        <f aca="false">B110+(0.5/5.12)</f>
        <v>75.7421875</v>
      </c>
      <c r="C111" s="1" t="n">
        <v>45</v>
      </c>
    </row>
    <row r="112" customFormat="false" ht="12.75" hidden="false" customHeight="false" outlineLevel="0" collapsed="false">
      <c r="A112" s="1" t="n">
        <f aca="false">A111+$A$1</f>
        <v>0.02734375</v>
      </c>
      <c r="B112" s="1" t="n">
        <f aca="false">B111+(0.5/5.12)</f>
        <v>75.83984375</v>
      </c>
      <c r="C112" s="1" t="n">
        <v>45</v>
      </c>
    </row>
    <row r="113" customFormat="false" ht="12.75" hidden="false" customHeight="false" outlineLevel="0" collapsed="false">
      <c r="A113" s="1" t="n">
        <f aca="false">A112+$A$1</f>
        <v>0.027587890625</v>
      </c>
      <c r="B113" s="1" t="n">
        <f aca="false">B112+(0.5/5.12)</f>
        <v>75.9375</v>
      </c>
      <c r="C113" s="1" t="n">
        <v>45</v>
      </c>
    </row>
    <row r="114" customFormat="false" ht="12.75" hidden="false" customHeight="false" outlineLevel="0" collapsed="false">
      <c r="A114" s="1" t="n">
        <f aca="false">A113+$A$1</f>
        <v>0.02783203125</v>
      </c>
      <c r="B114" s="1" t="n">
        <f aca="false">B113+(0.5/5.12)</f>
        <v>76.03515625</v>
      </c>
      <c r="C114" s="1" t="n">
        <v>45</v>
      </c>
    </row>
    <row r="115" customFormat="false" ht="12.75" hidden="false" customHeight="false" outlineLevel="0" collapsed="false">
      <c r="A115" s="1" t="n">
        <f aca="false">A114+$A$1</f>
        <v>0.028076171875</v>
      </c>
      <c r="B115" s="1" t="n">
        <f aca="false">B114+(0.5/5.12)</f>
        <v>76.1328125</v>
      </c>
      <c r="C115" s="1" t="n">
        <v>45</v>
      </c>
    </row>
    <row r="116" customFormat="false" ht="12.75" hidden="false" customHeight="false" outlineLevel="0" collapsed="false">
      <c r="A116" s="1" t="n">
        <f aca="false">A115+$A$1</f>
        <v>0.0283203125</v>
      </c>
      <c r="B116" s="1" t="n">
        <f aca="false">B115+(0.5/5.12)</f>
        <v>76.23046875</v>
      </c>
      <c r="C116" s="1" t="n">
        <v>45</v>
      </c>
    </row>
    <row r="117" customFormat="false" ht="12.75" hidden="false" customHeight="false" outlineLevel="0" collapsed="false">
      <c r="A117" s="1" t="n">
        <f aca="false">A116+$A$1</f>
        <v>0.028564453125</v>
      </c>
      <c r="B117" s="1" t="n">
        <f aca="false">B116+(0.5/5.12)</f>
        <v>76.328125</v>
      </c>
      <c r="C117" s="1" t="n">
        <v>45</v>
      </c>
    </row>
    <row r="118" customFormat="false" ht="12.75" hidden="false" customHeight="false" outlineLevel="0" collapsed="false">
      <c r="A118" s="1" t="n">
        <f aca="false">A117+$A$1</f>
        <v>0.02880859375</v>
      </c>
      <c r="B118" s="1" t="n">
        <f aca="false">B117+(0.5/5.12)</f>
        <v>76.42578125</v>
      </c>
      <c r="C118" s="1" t="n">
        <v>45</v>
      </c>
    </row>
    <row r="119" customFormat="false" ht="12.75" hidden="false" customHeight="false" outlineLevel="0" collapsed="false">
      <c r="A119" s="1" t="n">
        <f aca="false">A118+$A$1</f>
        <v>0.029052734375</v>
      </c>
      <c r="B119" s="1" t="n">
        <f aca="false">B118+(0.5/5.12)</f>
        <v>76.5234375</v>
      </c>
      <c r="C119" s="1" t="n">
        <v>45</v>
      </c>
    </row>
    <row r="120" customFormat="false" ht="12.75" hidden="false" customHeight="false" outlineLevel="0" collapsed="false">
      <c r="A120" s="1" t="n">
        <f aca="false">A119+$A$1</f>
        <v>0.029296875</v>
      </c>
      <c r="B120" s="1" t="n">
        <f aca="false">B119+(0.5/5.12)</f>
        <v>76.62109375</v>
      </c>
      <c r="C120" s="1" t="n">
        <v>45</v>
      </c>
    </row>
    <row r="121" customFormat="false" ht="12.75" hidden="false" customHeight="false" outlineLevel="0" collapsed="false">
      <c r="A121" s="1" t="n">
        <f aca="false">A120+$A$1</f>
        <v>0.029541015625</v>
      </c>
      <c r="B121" s="1" t="n">
        <f aca="false">B120+(0.5/5.12)</f>
        <v>76.71875</v>
      </c>
      <c r="C121" s="1" t="n">
        <v>45</v>
      </c>
    </row>
    <row r="122" customFormat="false" ht="12.75" hidden="false" customHeight="false" outlineLevel="0" collapsed="false">
      <c r="A122" s="1" t="n">
        <f aca="false">A121+$A$1</f>
        <v>0.02978515625</v>
      </c>
      <c r="B122" s="1" t="n">
        <f aca="false">B121+(0.5/5.12)</f>
        <v>76.81640625</v>
      </c>
      <c r="C122" s="1" t="n">
        <v>45</v>
      </c>
    </row>
    <row r="123" customFormat="false" ht="12.75" hidden="false" customHeight="false" outlineLevel="0" collapsed="false">
      <c r="A123" s="1" t="n">
        <f aca="false">A122+$A$1</f>
        <v>0.030029296875</v>
      </c>
      <c r="B123" s="1" t="n">
        <f aca="false">B122+(0.5/5.12)</f>
        <v>76.9140625</v>
      </c>
      <c r="C123" s="1" t="n">
        <v>45</v>
      </c>
    </row>
    <row r="124" customFormat="false" ht="12.75" hidden="false" customHeight="false" outlineLevel="0" collapsed="false">
      <c r="A124" s="1" t="n">
        <f aca="false">A123+$A$1</f>
        <v>0.0302734375</v>
      </c>
      <c r="B124" s="1" t="n">
        <f aca="false">B123+(0.5/5.12)</f>
        <v>77.01171875</v>
      </c>
      <c r="C124" s="1" t="n">
        <v>45</v>
      </c>
    </row>
    <row r="125" customFormat="false" ht="12.75" hidden="false" customHeight="false" outlineLevel="0" collapsed="false">
      <c r="A125" s="1" t="n">
        <f aca="false">A124+$A$1</f>
        <v>0.030517578125</v>
      </c>
      <c r="B125" s="1" t="n">
        <f aca="false">B124+(0.5/5.12)</f>
        <v>77.109375</v>
      </c>
      <c r="C125" s="1" t="n">
        <v>45</v>
      </c>
    </row>
    <row r="126" customFormat="false" ht="12.75" hidden="false" customHeight="false" outlineLevel="0" collapsed="false">
      <c r="A126" s="1" t="n">
        <f aca="false">A125+$A$1</f>
        <v>0.03076171875</v>
      </c>
      <c r="B126" s="1" t="n">
        <f aca="false">B125+(0.5/5.12)</f>
        <v>77.20703125</v>
      </c>
      <c r="C126" s="1" t="n">
        <v>45</v>
      </c>
    </row>
    <row r="127" customFormat="false" ht="12.75" hidden="false" customHeight="false" outlineLevel="0" collapsed="false">
      <c r="A127" s="1" t="n">
        <f aca="false">A126+$A$1</f>
        <v>0.031005859375</v>
      </c>
      <c r="B127" s="1" t="n">
        <f aca="false">B126+(0.5/5.12)</f>
        <v>77.3046875</v>
      </c>
      <c r="C127" s="1" t="n">
        <v>45</v>
      </c>
    </row>
    <row r="128" customFormat="false" ht="12.75" hidden="false" customHeight="false" outlineLevel="0" collapsed="false">
      <c r="A128" s="1" t="n">
        <f aca="false">A127+$A$1</f>
        <v>0.03125</v>
      </c>
      <c r="B128" s="1" t="n">
        <f aca="false">B127+(0.5/5.12)</f>
        <v>77.40234375</v>
      </c>
      <c r="C128" s="1" t="n">
        <v>45</v>
      </c>
    </row>
    <row r="129" customFormat="false" ht="12.75" hidden="false" customHeight="false" outlineLevel="0" collapsed="false">
      <c r="A129" s="1" t="n">
        <f aca="false">A128+$A$1</f>
        <v>0.031494140625</v>
      </c>
      <c r="B129" s="1" t="n">
        <f aca="false">B128+(0.5/5.12)</f>
        <v>77.5</v>
      </c>
      <c r="C129" s="1" t="n">
        <v>45</v>
      </c>
    </row>
    <row r="130" customFormat="false" ht="12.75" hidden="false" customHeight="false" outlineLevel="0" collapsed="false">
      <c r="A130" s="1" t="n">
        <f aca="false">A129+$A$1</f>
        <v>0.03173828125</v>
      </c>
      <c r="B130" s="1" t="n">
        <f aca="false">B129+(0.5/5.12)</f>
        <v>77.59765625</v>
      </c>
      <c r="C130" s="1" t="n">
        <v>45</v>
      </c>
    </row>
    <row r="131" customFormat="false" ht="12.75" hidden="false" customHeight="false" outlineLevel="0" collapsed="false">
      <c r="A131" s="1" t="n">
        <f aca="false">A130+$A$1</f>
        <v>0.031982421875</v>
      </c>
      <c r="B131" s="1" t="n">
        <f aca="false">B130+(0.5/5.12)</f>
        <v>77.6953125</v>
      </c>
      <c r="C131" s="1" t="n">
        <v>45</v>
      </c>
    </row>
    <row r="132" customFormat="false" ht="12.75" hidden="false" customHeight="false" outlineLevel="0" collapsed="false">
      <c r="A132" s="1" t="n">
        <f aca="false">A131+$A$1</f>
        <v>0.0322265625</v>
      </c>
      <c r="B132" s="1" t="n">
        <f aca="false">B131+(0.5/5.12)</f>
        <v>77.79296875</v>
      </c>
      <c r="C132" s="1" t="n">
        <v>45</v>
      </c>
    </row>
    <row r="133" customFormat="false" ht="12.75" hidden="false" customHeight="false" outlineLevel="0" collapsed="false">
      <c r="A133" s="1" t="n">
        <f aca="false">A132+$A$1</f>
        <v>0.032470703125</v>
      </c>
      <c r="B133" s="1" t="n">
        <f aca="false">B132+(0.5/5.12)</f>
        <v>77.890625</v>
      </c>
      <c r="C133" s="1" t="n">
        <v>45</v>
      </c>
    </row>
    <row r="134" customFormat="false" ht="12.75" hidden="false" customHeight="false" outlineLevel="0" collapsed="false">
      <c r="A134" s="1" t="n">
        <f aca="false">A133+$A$1</f>
        <v>0.03271484375</v>
      </c>
      <c r="B134" s="1" t="n">
        <f aca="false">B133+(0.5/5.12)</f>
        <v>77.98828125</v>
      </c>
      <c r="C134" s="1" t="n">
        <v>45</v>
      </c>
    </row>
    <row r="135" customFormat="false" ht="12.75" hidden="false" customHeight="false" outlineLevel="0" collapsed="false">
      <c r="A135" s="1" t="n">
        <f aca="false">A134+$A$1</f>
        <v>0.032958984375</v>
      </c>
      <c r="B135" s="1" t="n">
        <f aca="false">B134+(0.5/5.12)</f>
        <v>78.0859375</v>
      </c>
      <c r="C135" s="1" t="n">
        <v>45</v>
      </c>
    </row>
    <row r="136" customFormat="false" ht="12.75" hidden="false" customHeight="false" outlineLevel="0" collapsed="false">
      <c r="A136" s="1" t="n">
        <f aca="false">A135+$A$1</f>
        <v>0.033203125</v>
      </c>
      <c r="B136" s="1" t="n">
        <f aca="false">B135+(0.5/5.12)</f>
        <v>78.18359375</v>
      </c>
      <c r="C136" s="1" t="n">
        <v>45</v>
      </c>
    </row>
    <row r="137" customFormat="false" ht="12.75" hidden="false" customHeight="false" outlineLevel="0" collapsed="false">
      <c r="A137" s="1" t="n">
        <f aca="false">A136+$A$1</f>
        <v>0.033447265625</v>
      </c>
      <c r="B137" s="1" t="n">
        <f aca="false">B136+(0.5/5.12)</f>
        <v>78.28125</v>
      </c>
      <c r="C137" s="1" t="n">
        <v>45</v>
      </c>
    </row>
    <row r="138" customFormat="false" ht="12.75" hidden="false" customHeight="false" outlineLevel="0" collapsed="false">
      <c r="A138" s="1" t="n">
        <f aca="false">A137+$A$1</f>
        <v>0.03369140625</v>
      </c>
      <c r="B138" s="1" t="n">
        <f aca="false">B137+(0.5/5.12)</f>
        <v>78.37890625</v>
      </c>
      <c r="C138" s="1" t="n">
        <v>45</v>
      </c>
    </row>
    <row r="139" customFormat="false" ht="12.75" hidden="false" customHeight="false" outlineLevel="0" collapsed="false">
      <c r="A139" s="1" t="n">
        <f aca="false">A138+$A$1</f>
        <v>0.033935546875</v>
      </c>
      <c r="B139" s="1" t="n">
        <f aca="false">B138+(0.5/5.12)</f>
        <v>78.4765625</v>
      </c>
      <c r="C139" s="1" t="n">
        <v>45</v>
      </c>
    </row>
    <row r="140" customFormat="false" ht="12.75" hidden="false" customHeight="false" outlineLevel="0" collapsed="false">
      <c r="A140" s="1" t="n">
        <f aca="false">A139+$A$1</f>
        <v>0.0341796875</v>
      </c>
      <c r="B140" s="1" t="n">
        <f aca="false">B139+(0.5/5.12)</f>
        <v>78.57421875</v>
      </c>
      <c r="C140" s="1" t="n">
        <v>45</v>
      </c>
    </row>
    <row r="141" customFormat="false" ht="12.75" hidden="false" customHeight="false" outlineLevel="0" collapsed="false">
      <c r="A141" s="1" t="n">
        <f aca="false">A140+$A$1</f>
        <v>0.034423828125</v>
      </c>
      <c r="B141" s="1" t="n">
        <f aca="false">B140+(0.5/5.12)</f>
        <v>78.671875</v>
      </c>
      <c r="C141" s="1" t="n">
        <v>45</v>
      </c>
    </row>
    <row r="142" customFormat="false" ht="12.75" hidden="false" customHeight="false" outlineLevel="0" collapsed="false">
      <c r="A142" s="1" t="n">
        <f aca="false">A141+$A$1</f>
        <v>0.03466796875</v>
      </c>
      <c r="B142" s="1" t="n">
        <f aca="false">B141+(0.5/5.12)</f>
        <v>78.76953125</v>
      </c>
      <c r="C142" s="1" t="n">
        <v>45</v>
      </c>
    </row>
    <row r="143" customFormat="false" ht="12.75" hidden="false" customHeight="false" outlineLevel="0" collapsed="false">
      <c r="A143" s="1" t="n">
        <f aca="false">A142+$A$1</f>
        <v>0.034912109375</v>
      </c>
      <c r="B143" s="1" t="n">
        <f aca="false">B142+(0.5/5.12)</f>
        <v>78.8671875</v>
      </c>
      <c r="C143" s="1" t="n">
        <v>45</v>
      </c>
    </row>
    <row r="144" customFormat="false" ht="12.75" hidden="false" customHeight="false" outlineLevel="0" collapsed="false">
      <c r="A144" s="1" t="n">
        <f aca="false">A143+$A$1</f>
        <v>0.03515625</v>
      </c>
      <c r="B144" s="1" t="n">
        <f aca="false">B143+(0.5/5.12)</f>
        <v>78.96484375</v>
      </c>
      <c r="C144" s="1" t="n">
        <v>45</v>
      </c>
    </row>
    <row r="145" customFormat="false" ht="12.75" hidden="false" customHeight="false" outlineLevel="0" collapsed="false">
      <c r="A145" s="1" t="n">
        <f aca="false">A144+$A$1</f>
        <v>0.035400390625</v>
      </c>
      <c r="B145" s="1" t="n">
        <f aca="false">B144+(0.5/5.12)</f>
        <v>79.0625</v>
      </c>
      <c r="C145" s="1" t="n">
        <v>45</v>
      </c>
    </row>
    <row r="146" customFormat="false" ht="12.75" hidden="false" customHeight="false" outlineLevel="0" collapsed="false">
      <c r="A146" s="1" t="n">
        <f aca="false">A145+$A$1</f>
        <v>0.03564453125</v>
      </c>
      <c r="B146" s="1" t="n">
        <f aca="false">B145+(0.5/5.12)</f>
        <v>79.16015625</v>
      </c>
      <c r="C146" s="1" t="n">
        <v>45</v>
      </c>
    </row>
    <row r="147" customFormat="false" ht="12.75" hidden="false" customHeight="false" outlineLevel="0" collapsed="false">
      <c r="A147" s="1" t="n">
        <f aca="false">A146+$A$1</f>
        <v>0.035888671875</v>
      </c>
      <c r="B147" s="1" t="n">
        <f aca="false">B146+(0.5/5.12)</f>
        <v>79.2578125</v>
      </c>
      <c r="C147" s="1" t="n">
        <v>45</v>
      </c>
    </row>
    <row r="148" customFormat="false" ht="12.75" hidden="false" customHeight="false" outlineLevel="0" collapsed="false">
      <c r="A148" s="1" t="n">
        <f aca="false">A147+$A$1</f>
        <v>0.0361328125</v>
      </c>
      <c r="B148" s="1" t="n">
        <f aca="false">B147+(0.5/5.12)</f>
        <v>79.35546875</v>
      </c>
      <c r="C148" s="1" t="n">
        <v>45</v>
      </c>
    </row>
    <row r="149" customFormat="false" ht="12.75" hidden="false" customHeight="false" outlineLevel="0" collapsed="false">
      <c r="A149" s="1" t="n">
        <f aca="false">A148+$A$1</f>
        <v>0.036376953125</v>
      </c>
      <c r="B149" s="1" t="n">
        <f aca="false">B148+(0.5/5.12)</f>
        <v>79.453125</v>
      </c>
      <c r="C149" s="1" t="n">
        <v>45</v>
      </c>
    </row>
    <row r="150" customFormat="false" ht="12.75" hidden="false" customHeight="false" outlineLevel="0" collapsed="false">
      <c r="A150" s="1" t="n">
        <f aca="false">A149+$A$1</f>
        <v>0.03662109375</v>
      </c>
      <c r="B150" s="1" t="n">
        <f aca="false">B149+(0.5/5.12)</f>
        <v>79.55078125</v>
      </c>
      <c r="C150" s="1" t="n">
        <v>45</v>
      </c>
    </row>
    <row r="151" customFormat="false" ht="12.75" hidden="false" customHeight="false" outlineLevel="0" collapsed="false">
      <c r="A151" s="1" t="n">
        <f aca="false">A150+$A$1</f>
        <v>0.036865234375</v>
      </c>
      <c r="B151" s="1" t="n">
        <f aca="false">B150+(0.5/5.12)</f>
        <v>79.6484375</v>
      </c>
      <c r="C151" s="1" t="n">
        <v>45</v>
      </c>
    </row>
    <row r="152" customFormat="false" ht="12.75" hidden="false" customHeight="false" outlineLevel="0" collapsed="false">
      <c r="A152" s="1" t="n">
        <f aca="false">A151+$A$1</f>
        <v>0.037109375</v>
      </c>
      <c r="B152" s="1" t="n">
        <f aca="false">B151+(0.5/5.12)</f>
        <v>79.74609375</v>
      </c>
      <c r="C152" s="1" t="n">
        <v>45</v>
      </c>
    </row>
    <row r="153" customFormat="false" ht="12.75" hidden="false" customHeight="false" outlineLevel="0" collapsed="false">
      <c r="A153" s="1" t="n">
        <f aca="false">A152+$A$1</f>
        <v>0.037353515625</v>
      </c>
      <c r="B153" s="1" t="n">
        <f aca="false">B152+(0.5/5.12)</f>
        <v>79.84375</v>
      </c>
      <c r="C153" s="1" t="n">
        <v>45</v>
      </c>
    </row>
    <row r="154" customFormat="false" ht="12.75" hidden="false" customHeight="false" outlineLevel="0" collapsed="false">
      <c r="A154" s="1" t="n">
        <f aca="false">A153+$A$1</f>
        <v>0.03759765625</v>
      </c>
      <c r="B154" s="1" t="n">
        <f aca="false">B153+(0.5/5.12)</f>
        <v>79.94140625</v>
      </c>
      <c r="C154" s="1" t="n">
        <v>45</v>
      </c>
    </row>
    <row r="155" customFormat="false" ht="12.75" hidden="false" customHeight="false" outlineLevel="0" collapsed="false">
      <c r="A155" s="1" t="n">
        <f aca="false">A154+$A$1</f>
        <v>0.037841796875</v>
      </c>
      <c r="B155" s="1" t="n">
        <f aca="false">B154+(0.5/5.12)</f>
        <v>80.0390625</v>
      </c>
      <c r="C155" s="1" t="n">
        <v>45</v>
      </c>
    </row>
    <row r="156" customFormat="false" ht="12.75" hidden="false" customHeight="false" outlineLevel="0" collapsed="false">
      <c r="A156" s="1" t="n">
        <f aca="false">A155+$A$1</f>
        <v>0.0380859375</v>
      </c>
      <c r="B156" s="1" t="n">
        <f aca="false">B155+(0.5/5.12)</f>
        <v>80.13671875</v>
      </c>
      <c r="C156" s="1" t="n">
        <v>45</v>
      </c>
    </row>
    <row r="157" customFormat="false" ht="12.75" hidden="false" customHeight="false" outlineLevel="0" collapsed="false">
      <c r="A157" s="1" t="n">
        <f aca="false">A156+$A$1</f>
        <v>0.038330078125</v>
      </c>
      <c r="B157" s="1" t="n">
        <f aca="false">B156+(0.5/5.12)</f>
        <v>80.234375</v>
      </c>
      <c r="C157" s="1" t="n">
        <v>45</v>
      </c>
    </row>
    <row r="158" customFormat="false" ht="12.75" hidden="false" customHeight="false" outlineLevel="0" collapsed="false">
      <c r="A158" s="1" t="n">
        <f aca="false">A157+$A$1</f>
        <v>0.03857421875</v>
      </c>
      <c r="B158" s="1" t="n">
        <f aca="false">B157+(0.5/5.12)</f>
        <v>80.33203125</v>
      </c>
      <c r="C158" s="1" t="n">
        <v>45</v>
      </c>
    </row>
    <row r="159" customFormat="false" ht="12.75" hidden="false" customHeight="false" outlineLevel="0" collapsed="false">
      <c r="A159" s="1" t="n">
        <f aca="false">A158+$A$1</f>
        <v>0.038818359375</v>
      </c>
      <c r="B159" s="1" t="n">
        <f aca="false">B158+(0.5/5.12)</f>
        <v>80.4296875</v>
      </c>
      <c r="C159" s="1" t="n">
        <v>45</v>
      </c>
    </row>
    <row r="160" customFormat="false" ht="12.75" hidden="false" customHeight="false" outlineLevel="0" collapsed="false">
      <c r="A160" s="1" t="n">
        <f aca="false">A159+$A$1</f>
        <v>0.0390625</v>
      </c>
      <c r="B160" s="1" t="n">
        <f aca="false">B159+(0.5/5.12)</f>
        <v>80.52734375</v>
      </c>
      <c r="C160" s="1" t="n">
        <v>45</v>
      </c>
    </row>
    <row r="161" customFormat="false" ht="12.75" hidden="false" customHeight="false" outlineLevel="0" collapsed="false">
      <c r="A161" s="1" t="n">
        <f aca="false">A160+$A$1</f>
        <v>0.039306640625</v>
      </c>
      <c r="B161" s="1" t="n">
        <f aca="false">B160+(0.5/5.12)</f>
        <v>80.625</v>
      </c>
      <c r="C161" s="1" t="n">
        <v>45</v>
      </c>
    </row>
    <row r="162" customFormat="false" ht="12.75" hidden="false" customHeight="false" outlineLevel="0" collapsed="false">
      <c r="A162" s="1" t="n">
        <f aca="false">A161+$A$1</f>
        <v>0.03955078125</v>
      </c>
      <c r="B162" s="1" t="n">
        <f aca="false">B161+(0.5/5.12)</f>
        <v>80.72265625</v>
      </c>
      <c r="C162" s="1" t="n">
        <v>45</v>
      </c>
    </row>
    <row r="163" customFormat="false" ht="12.75" hidden="false" customHeight="false" outlineLevel="0" collapsed="false">
      <c r="A163" s="1" t="n">
        <f aca="false">A162+$A$1</f>
        <v>0.039794921875</v>
      </c>
      <c r="B163" s="1" t="n">
        <f aca="false">B162+(0.5/5.12)</f>
        <v>80.8203125</v>
      </c>
      <c r="C163" s="1" t="n">
        <v>45</v>
      </c>
    </row>
    <row r="164" customFormat="false" ht="12.75" hidden="false" customHeight="false" outlineLevel="0" collapsed="false">
      <c r="A164" s="1" t="n">
        <f aca="false">A163+$A$1</f>
        <v>0.0400390625</v>
      </c>
      <c r="B164" s="1" t="n">
        <f aca="false">B163+(0.5/5.12)</f>
        <v>80.91796875</v>
      </c>
      <c r="C164" s="1" t="n">
        <v>45</v>
      </c>
    </row>
    <row r="165" customFormat="false" ht="12.75" hidden="false" customHeight="false" outlineLevel="0" collapsed="false">
      <c r="A165" s="1" t="n">
        <f aca="false">A164+$A$1</f>
        <v>0.040283203125</v>
      </c>
      <c r="B165" s="1" t="n">
        <f aca="false">B164+(0.5/5.12)</f>
        <v>81.015625</v>
      </c>
      <c r="C165" s="1" t="n">
        <v>45</v>
      </c>
    </row>
    <row r="166" customFormat="false" ht="12.75" hidden="false" customHeight="false" outlineLevel="0" collapsed="false">
      <c r="A166" s="1" t="n">
        <f aca="false">A165+$A$1</f>
        <v>0.04052734375</v>
      </c>
      <c r="B166" s="1" t="n">
        <f aca="false">B165+(0.5/5.12)</f>
        <v>81.11328125</v>
      </c>
      <c r="C166" s="1" t="n">
        <v>45</v>
      </c>
    </row>
    <row r="167" customFormat="false" ht="12.75" hidden="false" customHeight="false" outlineLevel="0" collapsed="false">
      <c r="A167" s="1" t="n">
        <f aca="false">A166+$A$1</f>
        <v>0.040771484375</v>
      </c>
      <c r="B167" s="1" t="n">
        <f aca="false">B166+(0.5/5.12)</f>
        <v>81.2109375</v>
      </c>
      <c r="C167" s="1" t="n">
        <v>45</v>
      </c>
    </row>
    <row r="168" customFormat="false" ht="12.75" hidden="false" customHeight="false" outlineLevel="0" collapsed="false">
      <c r="A168" s="1" t="n">
        <f aca="false">A167+$A$1</f>
        <v>0.041015625</v>
      </c>
      <c r="B168" s="1" t="n">
        <f aca="false">B167+(0.5/5.12)</f>
        <v>81.30859375</v>
      </c>
      <c r="C168" s="1" t="n">
        <v>45</v>
      </c>
    </row>
    <row r="169" customFormat="false" ht="12.75" hidden="false" customHeight="false" outlineLevel="0" collapsed="false">
      <c r="A169" s="1" t="n">
        <f aca="false">A168+$A$1</f>
        <v>0.041259765625</v>
      </c>
      <c r="B169" s="1" t="n">
        <f aca="false">B168+(0.5/5.12)</f>
        <v>81.40625</v>
      </c>
      <c r="C169" s="1" t="n">
        <v>45</v>
      </c>
    </row>
    <row r="170" customFormat="false" ht="12.75" hidden="false" customHeight="false" outlineLevel="0" collapsed="false">
      <c r="A170" s="1" t="n">
        <f aca="false">A169+$A$1</f>
        <v>0.04150390625</v>
      </c>
      <c r="B170" s="1" t="n">
        <f aca="false">B169+(0.5/5.12)</f>
        <v>81.50390625</v>
      </c>
      <c r="C170" s="1" t="n">
        <v>45</v>
      </c>
    </row>
    <row r="171" customFormat="false" ht="12.75" hidden="false" customHeight="false" outlineLevel="0" collapsed="false">
      <c r="A171" s="1" t="n">
        <f aca="false">A170+$A$1</f>
        <v>0.041748046875</v>
      </c>
      <c r="B171" s="1" t="n">
        <f aca="false">B170+(0.5/5.12)</f>
        <v>81.6015625</v>
      </c>
      <c r="C171" s="1" t="n">
        <v>45</v>
      </c>
    </row>
    <row r="172" customFormat="false" ht="12.75" hidden="false" customHeight="false" outlineLevel="0" collapsed="false">
      <c r="A172" s="1" t="n">
        <f aca="false">A171+$A$1</f>
        <v>0.0419921875</v>
      </c>
      <c r="B172" s="1" t="n">
        <f aca="false">B171+(0.5/5.12)</f>
        <v>81.69921875</v>
      </c>
      <c r="C172" s="1" t="n">
        <v>45</v>
      </c>
    </row>
    <row r="173" customFormat="false" ht="12.75" hidden="false" customHeight="false" outlineLevel="0" collapsed="false">
      <c r="A173" s="1" t="n">
        <f aca="false">A172+$A$1</f>
        <v>0.042236328125</v>
      </c>
      <c r="B173" s="1" t="n">
        <f aca="false">B172+(0.5/5.12)</f>
        <v>81.796875</v>
      </c>
      <c r="C173" s="1" t="n">
        <v>45</v>
      </c>
    </row>
    <row r="174" customFormat="false" ht="12.75" hidden="false" customHeight="false" outlineLevel="0" collapsed="false">
      <c r="A174" s="1" t="n">
        <f aca="false">A173+$A$1</f>
        <v>0.04248046875</v>
      </c>
      <c r="B174" s="1" t="n">
        <f aca="false">B173+(0.5/5.12)</f>
        <v>81.89453125</v>
      </c>
      <c r="C174" s="1" t="n">
        <v>45</v>
      </c>
    </row>
    <row r="175" customFormat="false" ht="12.75" hidden="false" customHeight="false" outlineLevel="0" collapsed="false">
      <c r="A175" s="1" t="n">
        <f aca="false">A174+$A$1</f>
        <v>0.042724609375</v>
      </c>
      <c r="B175" s="1" t="n">
        <f aca="false">B174+(0.5/5.12)</f>
        <v>81.9921875</v>
      </c>
      <c r="C175" s="1" t="n">
        <v>45</v>
      </c>
    </row>
    <row r="176" customFormat="false" ht="12.75" hidden="false" customHeight="false" outlineLevel="0" collapsed="false">
      <c r="A176" s="1" t="n">
        <f aca="false">A175+$A$1</f>
        <v>0.04296875</v>
      </c>
      <c r="B176" s="1" t="n">
        <f aca="false">B175+(0.5/5.12)</f>
        <v>82.08984375</v>
      </c>
      <c r="C176" s="1" t="n">
        <v>45</v>
      </c>
    </row>
    <row r="177" customFormat="false" ht="12.75" hidden="false" customHeight="false" outlineLevel="0" collapsed="false">
      <c r="A177" s="1" t="n">
        <f aca="false">A176+$A$1</f>
        <v>0.043212890625</v>
      </c>
      <c r="B177" s="1" t="n">
        <f aca="false">B176+(0.5/5.12)</f>
        <v>82.1875</v>
      </c>
      <c r="C177" s="1" t="n">
        <v>45</v>
      </c>
    </row>
    <row r="178" customFormat="false" ht="12.75" hidden="false" customHeight="false" outlineLevel="0" collapsed="false">
      <c r="A178" s="1" t="n">
        <f aca="false">A177+$A$1</f>
        <v>0.04345703125</v>
      </c>
      <c r="B178" s="1" t="n">
        <f aca="false">B177+(0.5/5.12)</f>
        <v>82.28515625</v>
      </c>
      <c r="C178" s="1" t="n">
        <v>45</v>
      </c>
    </row>
    <row r="179" customFormat="false" ht="12.75" hidden="false" customHeight="false" outlineLevel="0" collapsed="false">
      <c r="A179" s="1" t="n">
        <f aca="false">A178+$A$1</f>
        <v>0.043701171875</v>
      </c>
      <c r="B179" s="1" t="n">
        <f aca="false">B178+(0.5/5.12)</f>
        <v>82.3828125</v>
      </c>
      <c r="C179" s="1" t="n">
        <v>45</v>
      </c>
    </row>
    <row r="180" customFormat="false" ht="12.75" hidden="false" customHeight="false" outlineLevel="0" collapsed="false">
      <c r="A180" s="1" t="n">
        <f aca="false">A179+$A$1</f>
        <v>0.0439453125</v>
      </c>
      <c r="B180" s="1" t="n">
        <f aca="false">B179+(0.5/5.12)</f>
        <v>82.48046875</v>
      </c>
      <c r="C180" s="1" t="n">
        <v>45</v>
      </c>
    </row>
    <row r="181" customFormat="false" ht="12.75" hidden="false" customHeight="false" outlineLevel="0" collapsed="false">
      <c r="A181" s="1" t="n">
        <f aca="false">A180+$A$1</f>
        <v>0.044189453125</v>
      </c>
      <c r="B181" s="1" t="n">
        <f aca="false">B180+(0.5/5.12)</f>
        <v>82.578125</v>
      </c>
      <c r="C181" s="1" t="n">
        <v>45</v>
      </c>
    </row>
    <row r="182" customFormat="false" ht="12.75" hidden="false" customHeight="false" outlineLevel="0" collapsed="false">
      <c r="A182" s="1" t="n">
        <f aca="false">A181+$A$1</f>
        <v>0.04443359375</v>
      </c>
      <c r="B182" s="1" t="n">
        <f aca="false">B181+(0.5/5.12)</f>
        <v>82.67578125</v>
      </c>
      <c r="C182" s="1" t="n">
        <v>45</v>
      </c>
    </row>
    <row r="183" customFormat="false" ht="12.75" hidden="false" customHeight="false" outlineLevel="0" collapsed="false">
      <c r="A183" s="1" t="n">
        <f aca="false">A182+$A$1</f>
        <v>0.044677734375</v>
      </c>
      <c r="B183" s="1" t="n">
        <f aca="false">B182+(0.5/5.12)</f>
        <v>82.7734375</v>
      </c>
      <c r="C183" s="1" t="n">
        <v>45</v>
      </c>
    </row>
    <row r="184" customFormat="false" ht="12.75" hidden="false" customHeight="false" outlineLevel="0" collapsed="false">
      <c r="A184" s="1" t="n">
        <f aca="false">A183+$A$1</f>
        <v>0.044921875</v>
      </c>
      <c r="B184" s="1" t="n">
        <f aca="false">B183+(0.5/5.12)</f>
        <v>82.87109375</v>
      </c>
      <c r="C184" s="1" t="n">
        <v>45</v>
      </c>
    </row>
    <row r="185" customFormat="false" ht="12.75" hidden="false" customHeight="false" outlineLevel="0" collapsed="false">
      <c r="A185" s="1" t="n">
        <f aca="false">A184+$A$1</f>
        <v>0.045166015625</v>
      </c>
      <c r="B185" s="1" t="n">
        <f aca="false">B184+(0.5/5.12)</f>
        <v>82.96875</v>
      </c>
      <c r="C185" s="1" t="n">
        <v>45</v>
      </c>
    </row>
    <row r="186" customFormat="false" ht="12.75" hidden="false" customHeight="false" outlineLevel="0" collapsed="false">
      <c r="A186" s="1" t="n">
        <f aca="false">A185+$A$1</f>
        <v>0.04541015625</v>
      </c>
      <c r="B186" s="1" t="n">
        <f aca="false">B185+(0.5/5.12)</f>
        <v>83.06640625</v>
      </c>
      <c r="C186" s="1" t="n">
        <v>45</v>
      </c>
    </row>
    <row r="187" customFormat="false" ht="12.75" hidden="false" customHeight="false" outlineLevel="0" collapsed="false">
      <c r="A187" s="1" t="n">
        <f aca="false">A186+$A$1</f>
        <v>0.045654296875</v>
      </c>
      <c r="B187" s="1" t="n">
        <f aca="false">B186+(0.5/5.12)</f>
        <v>83.1640625</v>
      </c>
      <c r="C187" s="1" t="n">
        <v>45</v>
      </c>
    </row>
    <row r="188" customFormat="false" ht="12.75" hidden="false" customHeight="false" outlineLevel="0" collapsed="false">
      <c r="A188" s="1" t="n">
        <f aca="false">A187+$A$1</f>
        <v>0.0458984375</v>
      </c>
      <c r="B188" s="1" t="n">
        <f aca="false">B187+(0.5/5.12)</f>
        <v>83.26171875</v>
      </c>
      <c r="C188" s="1" t="n">
        <v>45</v>
      </c>
    </row>
    <row r="189" customFormat="false" ht="12.75" hidden="false" customHeight="false" outlineLevel="0" collapsed="false">
      <c r="A189" s="1" t="n">
        <f aca="false">A188+$A$1</f>
        <v>0.046142578125</v>
      </c>
      <c r="B189" s="1" t="n">
        <f aca="false">B188+(0.5/5.12)</f>
        <v>83.359375</v>
      </c>
      <c r="C189" s="1" t="n">
        <v>45</v>
      </c>
    </row>
    <row r="190" customFormat="false" ht="12.75" hidden="false" customHeight="false" outlineLevel="0" collapsed="false">
      <c r="A190" s="1" t="n">
        <f aca="false">A189+$A$1</f>
        <v>0.04638671875</v>
      </c>
      <c r="B190" s="1" t="n">
        <f aca="false">B189+(0.5/5.12)</f>
        <v>83.45703125</v>
      </c>
      <c r="C190" s="1" t="n">
        <v>45</v>
      </c>
    </row>
    <row r="191" customFormat="false" ht="12.75" hidden="false" customHeight="false" outlineLevel="0" collapsed="false">
      <c r="A191" s="1" t="n">
        <f aca="false">A190+$A$1</f>
        <v>0.046630859375</v>
      </c>
      <c r="B191" s="1" t="n">
        <f aca="false">B190+(0.5/5.12)</f>
        <v>83.5546875</v>
      </c>
      <c r="C191" s="1" t="n">
        <v>45</v>
      </c>
    </row>
    <row r="192" customFormat="false" ht="12.75" hidden="false" customHeight="false" outlineLevel="0" collapsed="false">
      <c r="A192" s="1" t="n">
        <f aca="false">A191+$A$1</f>
        <v>0.046875</v>
      </c>
      <c r="B192" s="1" t="n">
        <f aca="false">B191+(0.5/5.12)</f>
        <v>83.65234375</v>
      </c>
      <c r="C192" s="1" t="n">
        <v>45</v>
      </c>
    </row>
    <row r="193" customFormat="false" ht="12.75" hidden="false" customHeight="false" outlineLevel="0" collapsed="false">
      <c r="A193" s="1" t="n">
        <f aca="false">A192+$A$1</f>
        <v>0.047119140625</v>
      </c>
      <c r="B193" s="1" t="n">
        <f aca="false">B192+(0.5/5.12)</f>
        <v>83.75</v>
      </c>
      <c r="C193" s="1" t="n">
        <v>45</v>
      </c>
    </row>
    <row r="194" customFormat="false" ht="12.75" hidden="false" customHeight="false" outlineLevel="0" collapsed="false">
      <c r="A194" s="1" t="n">
        <f aca="false">A193+$A$1</f>
        <v>0.04736328125</v>
      </c>
      <c r="B194" s="1" t="n">
        <f aca="false">B193+(0.5/5.12)</f>
        <v>83.84765625</v>
      </c>
      <c r="C194" s="1" t="n">
        <v>45</v>
      </c>
    </row>
    <row r="195" customFormat="false" ht="12.75" hidden="false" customHeight="false" outlineLevel="0" collapsed="false">
      <c r="A195" s="1" t="n">
        <f aca="false">A194+$A$1</f>
        <v>0.047607421875</v>
      </c>
      <c r="B195" s="1" t="n">
        <f aca="false">B194+(0.5/5.12)</f>
        <v>83.9453125</v>
      </c>
      <c r="C195" s="1" t="n">
        <v>45</v>
      </c>
    </row>
    <row r="196" customFormat="false" ht="12.75" hidden="false" customHeight="false" outlineLevel="0" collapsed="false">
      <c r="A196" s="1" t="n">
        <f aca="false">A195+$A$1</f>
        <v>0.0478515625</v>
      </c>
      <c r="B196" s="1" t="n">
        <f aca="false">B195+(0.5/5.12)</f>
        <v>84.04296875</v>
      </c>
      <c r="C196" s="1" t="n">
        <v>45</v>
      </c>
    </row>
    <row r="197" customFormat="false" ht="12.75" hidden="false" customHeight="false" outlineLevel="0" collapsed="false">
      <c r="A197" s="1" t="n">
        <f aca="false">A196+$A$1</f>
        <v>0.048095703125</v>
      </c>
      <c r="B197" s="1" t="n">
        <f aca="false">B196+(0.5/5.12)</f>
        <v>84.140625</v>
      </c>
      <c r="C197" s="1" t="n">
        <v>45</v>
      </c>
    </row>
    <row r="198" customFormat="false" ht="12.75" hidden="false" customHeight="false" outlineLevel="0" collapsed="false">
      <c r="A198" s="1" t="n">
        <f aca="false">A197+$A$1</f>
        <v>0.04833984375</v>
      </c>
      <c r="B198" s="1" t="n">
        <f aca="false">B197+(0.5/5.12)</f>
        <v>84.23828125</v>
      </c>
      <c r="C198" s="1" t="n">
        <v>45</v>
      </c>
    </row>
    <row r="199" customFormat="false" ht="12.75" hidden="false" customHeight="false" outlineLevel="0" collapsed="false">
      <c r="A199" s="1" t="n">
        <f aca="false">A198+$A$1</f>
        <v>0.048583984375</v>
      </c>
      <c r="B199" s="1" t="n">
        <f aca="false">B198+(0.5/5.12)</f>
        <v>84.3359375</v>
      </c>
      <c r="C199" s="1" t="n">
        <v>45</v>
      </c>
    </row>
    <row r="200" customFormat="false" ht="12.75" hidden="false" customHeight="false" outlineLevel="0" collapsed="false">
      <c r="A200" s="1" t="n">
        <f aca="false">A199+$A$1</f>
        <v>0.048828125</v>
      </c>
      <c r="B200" s="1" t="n">
        <f aca="false">B199+(0.5/5.12)</f>
        <v>84.43359375</v>
      </c>
      <c r="C200" s="1" t="n">
        <v>45</v>
      </c>
    </row>
    <row r="201" customFormat="false" ht="12.75" hidden="false" customHeight="false" outlineLevel="0" collapsed="false">
      <c r="A201" s="1" t="n">
        <f aca="false">A200+$A$1</f>
        <v>0.049072265625</v>
      </c>
      <c r="B201" s="1" t="n">
        <f aca="false">B200+(0.5/5.12)</f>
        <v>84.53125</v>
      </c>
      <c r="C201" s="1" t="n">
        <v>45</v>
      </c>
    </row>
    <row r="202" customFormat="false" ht="12.75" hidden="false" customHeight="false" outlineLevel="0" collapsed="false">
      <c r="A202" s="1" t="n">
        <f aca="false">A201+$A$1</f>
        <v>0.04931640625</v>
      </c>
      <c r="B202" s="1" t="n">
        <f aca="false">B201+(0.5/5.12)</f>
        <v>84.62890625</v>
      </c>
      <c r="C202" s="1" t="n">
        <v>45</v>
      </c>
    </row>
    <row r="203" customFormat="false" ht="12.75" hidden="false" customHeight="false" outlineLevel="0" collapsed="false">
      <c r="A203" s="1" t="n">
        <f aca="false">A202+$A$1</f>
        <v>0.049560546875</v>
      </c>
      <c r="B203" s="1" t="n">
        <f aca="false">B202+(0.5/5.12)</f>
        <v>84.7265625</v>
      </c>
      <c r="C203" s="1" t="n">
        <v>45</v>
      </c>
    </row>
    <row r="204" customFormat="false" ht="12.75" hidden="false" customHeight="false" outlineLevel="0" collapsed="false">
      <c r="A204" s="1" t="n">
        <f aca="false">A203+$A$1</f>
        <v>0.0498046875</v>
      </c>
      <c r="B204" s="1" t="n">
        <f aca="false">B203+(0.5/5.12)</f>
        <v>84.82421875</v>
      </c>
      <c r="C204" s="1" t="n">
        <v>45</v>
      </c>
    </row>
    <row r="205" customFormat="false" ht="12.75" hidden="false" customHeight="false" outlineLevel="0" collapsed="false">
      <c r="A205" s="1" t="n">
        <f aca="false">A204+$A$1</f>
        <v>0.050048828125</v>
      </c>
      <c r="B205" s="1" t="n">
        <f aca="false">B204+(0.5/5.12)</f>
        <v>84.921875</v>
      </c>
      <c r="C205" s="1" t="n">
        <v>45</v>
      </c>
    </row>
    <row r="206" customFormat="false" ht="12.75" hidden="false" customHeight="false" outlineLevel="0" collapsed="false">
      <c r="A206" s="1" t="n">
        <f aca="false">A205+$A$1</f>
        <v>0.05029296875</v>
      </c>
      <c r="B206" s="1" t="n">
        <v>65</v>
      </c>
      <c r="C206" s="1" t="n">
        <f aca="false">C1+0.5</f>
        <v>45.5</v>
      </c>
    </row>
    <row r="207" customFormat="false" ht="12.75" hidden="false" customHeight="false" outlineLevel="0" collapsed="false">
      <c r="A207" s="1" t="n">
        <f aca="false">A206+$A$1</f>
        <v>0.050537109375</v>
      </c>
      <c r="B207" s="1" t="n">
        <f aca="false">B206+(0.5/5.12)</f>
        <v>65.09765625</v>
      </c>
      <c r="C207" s="1" t="n">
        <f aca="false">C2+0.5</f>
        <v>45.5</v>
      </c>
    </row>
    <row r="208" customFormat="false" ht="12.75" hidden="false" customHeight="false" outlineLevel="0" collapsed="false">
      <c r="A208" s="1" t="n">
        <f aca="false">A207+$A$1</f>
        <v>0.05078125</v>
      </c>
      <c r="B208" s="1" t="n">
        <f aca="false">B207+(0.5/5.12)</f>
        <v>65.1953125</v>
      </c>
      <c r="C208" s="1" t="n">
        <f aca="false">C3+0.5</f>
        <v>45.5</v>
      </c>
    </row>
    <row r="209" customFormat="false" ht="12.75" hidden="false" customHeight="false" outlineLevel="0" collapsed="false">
      <c r="A209" s="1" t="n">
        <f aca="false">A208+$A$1</f>
        <v>0.051025390625</v>
      </c>
      <c r="B209" s="1" t="n">
        <f aca="false">B208+(0.5/5.12)</f>
        <v>65.29296875</v>
      </c>
      <c r="C209" s="1" t="n">
        <f aca="false">C4+0.5</f>
        <v>45.5</v>
      </c>
    </row>
    <row r="210" customFormat="false" ht="12.75" hidden="false" customHeight="false" outlineLevel="0" collapsed="false">
      <c r="A210" s="1" t="n">
        <f aca="false">A209+$A$1</f>
        <v>0.05126953125</v>
      </c>
      <c r="B210" s="1" t="n">
        <f aca="false">B209+(0.5/5.12)</f>
        <v>65.390625</v>
      </c>
      <c r="C210" s="1" t="n">
        <f aca="false">C5+0.5</f>
        <v>45.5</v>
      </c>
    </row>
    <row r="211" customFormat="false" ht="12.75" hidden="false" customHeight="false" outlineLevel="0" collapsed="false">
      <c r="A211" s="1" t="n">
        <f aca="false">A210+$A$1</f>
        <v>0.051513671875</v>
      </c>
      <c r="B211" s="1" t="n">
        <v>66</v>
      </c>
      <c r="C211" s="1" t="n">
        <f aca="false">C6+0.5</f>
        <v>45.5</v>
      </c>
    </row>
    <row r="212" customFormat="false" ht="12.75" hidden="false" customHeight="false" outlineLevel="0" collapsed="false">
      <c r="A212" s="1" t="n">
        <f aca="false">A211+$A$1</f>
        <v>0.0517578125</v>
      </c>
      <c r="B212" s="1" t="n">
        <f aca="false">B211+(0.5/5.12)</f>
        <v>66.09765625</v>
      </c>
      <c r="C212" s="1" t="n">
        <f aca="false">C7+0.5</f>
        <v>45.5</v>
      </c>
    </row>
    <row r="213" customFormat="false" ht="12.75" hidden="false" customHeight="false" outlineLevel="0" collapsed="false">
      <c r="A213" s="1" t="n">
        <f aca="false">A212+$A$1</f>
        <v>0.052001953125</v>
      </c>
      <c r="B213" s="1" t="n">
        <f aca="false">B212+(0.5/5.12)</f>
        <v>66.1953125</v>
      </c>
      <c r="C213" s="1" t="n">
        <f aca="false">C8+0.5</f>
        <v>45.5</v>
      </c>
    </row>
    <row r="214" customFormat="false" ht="12.75" hidden="false" customHeight="false" outlineLevel="0" collapsed="false">
      <c r="A214" s="1" t="n">
        <f aca="false">A213+$A$1</f>
        <v>0.05224609375</v>
      </c>
      <c r="B214" s="1" t="n">
        <f aca="false">B213+(0.5/5.12)</f>
        <v>66.29296875</v>
      </c>
      <c r="C214" s="1" t="n">
        <f aca="false">C9+0.5</f>
        <v>45.5</v>
      </c>
    </row>
    <row r="215" customFormat="false" ht="12.75" hidden="false" customHeight="false" outlineLevel="0" collapsed="false">
      <c r="A215" s="1" t="n">
        <f aca="false">A214+$A$1</f>
        <v>0.052490234375</v>
      </c>
      <c r="B215" s="1" t="n">
        <f aca="false">B214+(0.5/5.12)</f>
        <v>66.390625</v>
      </c>
      <c r="C215" s="1" t="n">
        <f aca="false">C10+0.5</f>
        <v>45.5</v>
      </c>
    </row>
    <row r="216" customFormat="false" ht="12.75" hidden="false" customHeight="false" outlineLevel="0" collapsed="false">
      <c r="A216" s="1" t="n">
        <f aca="false">A215+$A$1</f>
        <v>0.052734375</v>
      </c>
      <c r="B216" s="1" t="n">
        <f aca="false">B215+(0.5/5.12)</f>
        <v>66.48828125</v>
      </c>
      <c r="C216" s="1" t="n">
        <f aca="false">C11+0.5</f>
        <v>45.5</v>
      </c>
    </row>
    <row r="217" customFormat="false" ht="12.75" hidden="false" customHeight="false" outlineLevel="0" collapsed="false">
      <c r="A217" s="1" t="n">
        <f aca="false">A216+$A$1</f>
        <v>0.052978515625</v>
      </c>
      <c r="B217" s="1" t="n">
        <f aca="false">B216+(0.5/5.12)</f>
        <v>66.5859375</v>
      </c>
      <c r="C217" s="1" t="n">
        <f aca="false">C12+0.5</f>
        <v>45.5</v>
      </c>
    </row>
    <row r="218" customFormat="false" ht="12.75" hidden="false" customHeight="false" outlineLevel="0" collapsed="false">
      <c r="A218" s="1" t="n">
        <f aca="false">A217+$A$1</f>
        <v>0.05322265625</v>
      </c>
      <c r="B218" s="1" t="n">
        <f aca="false">B217+(0.5/5.12)</f>
        <v>66.68359375</v>
      </c>
      <c r="C218" s="1" t="n">
        <f aca="false">C13+0.5</f>
        <v>45.5</v>
      </c>
    </row>
    <row r="219" customFormat="false" ht="12.75" hidden="false" customHeight="false" outlineLevel="0" collapsed="false">
      <c r="A219" s="1" t="n">
        <f aca="false">A218+$A$1</f>
        <v>0.053466796875</v>
      </c>
      <c r="B219" s="1" t="n">
        <f aca="false">B218+(0.5/5.12)</f>
        <v>66.78125</v>
      </c>
      <c r="C219" s="1" t="n">
        <f aca="false">C14+0.5</f>
        <v>45.5</v>
      </c>
    </row>
    <row r="220" customFormat="false" ht="12.75" hidden="false" customHeight="false" outlineLevel="0" collapsed="false">
      <c r="A220" s="1" t="n">
        <f aca="false">A219+$A$1</f>
        <v>0.0537109375</v>
      </c>
      <c r="B220" s="1" t="n">
        <f aca="false">B219+(0.5/5.12)</f>
        <v>66.87890625</v>
      </c>
      <c r="C220" s="1" t="n">
        <f aca="false">C15+0.5</f>
        <v>45.5</v>
      </c>
    </row>
    <row r="221" customFormat="false" ht="12.75" hidden="false" customHeight="false" outlineLevel="0" collapsed="false">
      <c r="A221" s="1" t="n">
        <f aca="false">A220+$A$1</f>
        <v>0.053955078125</v>
      </c>
      <c r="B221" s="1" t="n">
        <f aca="false">B220+(0.5/5.12)</f>
        <v>66.9765625</v>
      </c>
      <c r="C221" s="1" t="n">
        <f aca="false">C16+0.5</f>
        <v>45.5</v>
      </c>
    </row>
    <row r="222" customFormat="false" ht="12.75" hidden="false" customHeight="false" outlineLevel="0" collapsed="false">
      <c r="A222" s="1" t="n">
        <f aca="false">A221+$A$1</f>
        <v>0.05419921875</v>
      </c>
      <c r="B222" s="1" t="n">
        <f aca="false">B221+(0.5/5.12)</f>
        <v>67.07421875</v>
      </c>
      <c r="C222" s="1" t="n">
        <f aca="false">C17+0.5</f>
        <v>45.5</v>
      </c>
    </row>
    <row r="223" customFormat="false" ht="12.75" hidden="false" customHeight="false" outlineLevel="0" collapsed="false">
      <c r="A223" s="1" t="n">
        <f aca="false">A222+$A$1</f>
        <v>0.054443359375</v>
      </c>
      <c r="B223" s="1" t="n">
        <f aca="false">B222+(0.5/5.12)</f>
        <v>67.171875</v>
      </c>
      <c r="C223" s="1" t="n">
        <f aca="false">C18+0.5</f>
        <v>45.5</v>
      </c>
    </row>
    <row r="224" customFormat="false" ht="12.75" hidden="false" customHeight="false" outlineLevel="0" collapsed="false">
      <c r="A224" s="1" t="n">
        <f aca="false">A223+$A$1</f>
        <v>0.0546875</v>
      </c>
      <c r="B224" s="1" t="n">
        <f aca="false">B223+(0.5/5.12)</f>
        <v>67.26953125</v>
      </c>
      <c r="C224" s="1" t="n">
        <f aca="false">C19+0.5</f>
        <v>45.5</v>
      </c>
    </row>
    <row r="225" customFormat="false" ht="12.75" hidden="false" customHeight="false" outlineLevel="0" collapsed="false">
      <c r="A225" s="1" t="n">
        <f aca="false">A224+$A$1</f>
        <v>0.054931640625</v>
      </c>
      <c r="B225" s="1" t="n">
        <f aca="false">B224+(0.5/5.12)</f>
        <v>67.3671875</v>
      </c>
      <c r="C225" s="1" t="n">
        <f aca="false">C20+0.5</f>
        <v>45.5</v>
      </c>
    </row>
    <row r="226" customFormat="false" ht="12.75" hidden="false" customHeight="false" outlineLevel="0" collapsed="false">
      <c r="A226" s="1" t="n">
        <f aca="false">A225+$A$1</f>
        <v>0.05517578125</v>
      </c>
      <c r="B226" s="1" t="n">
        <f aca="false">B225+(0.5/5.12)</f>
        <v>67.46484375</v>
      </c>
      <c r="C226" s="1" t="n">
        <f aca="false">C21+0.5</f>
        <v>45.5</v>
      </c>
    </row>
    <row r="227" customFormat="false" ht="12.75" hidden="false" customHeight="false" outlineLevel="0" collapsed="false">
      <c r="A227" s="1" t="n">
        <f aca="false">A226+$A$1</f>
        <v>0.055419921875</v>
      </c>
      <c r="B227" s="1" t="n">
        <f aca="false">B226+(0.5/5.12)</f>
        <v>67.5625</v>
      </c>
      <c r="C227" s="1" t="n">
        <f aca="false">C22+0.5</f>
        <v>45.5</v>
      </c>
    </row>
    <row r="228" customFormat="false" ht="12.75" hidden="false" customHeight="false" outlineLevel="0" collapsed="false">
      <c r="A228" s="1" t="n">
        <f aca="false">A227+$A$1</f>
        <v>0.0556640625</v>
      </c>
      <c r="B228" s="1" t="n">
        <f aca="false">B227+(0.5/5.12)</f>
        <v>67.66015625</v>
      </c>
      <c r="C228" s="1" t="n">
        <f aca="false">C23+0.5</f>
        <v>45.5</v>
      </c>
    </row>
    <row r="229" customFormat="false" ht="12.75" hidden="false" customHeight="false" outlineLevel="0" collapsed="false">
      <c r="A229" s="1" t="n">
        <f aca="false">A228+$A$1</f>
        <v>0.055908203125</v>
      </c>
      <c r="B229" s="1" t="n">
        <f aca="false">B228+(0.5/5.12)</f>
        <v>67.7578125</v>
      </c>
      <c r="C229" s="1" t="n">
        <f aca="false">C24+0.5</f>
        <v>45.5</v>
      </c>
    </row>
    <row r="230" customFormat="false" ht="12.75" hidden="false" customHeight="false" outlineLevel="0" collapsed="false">
      <c r="A230" s="1" t="n">
        <f aca="false">A229+$A$1</f>
        <v>0.05615234375</v>
      </c>
      <c r="B230" s="1" t="n">
        <f aca="false">B229+(0.5/5.12)</f>
        <v>67.85546875</v>
      </c>
      <c r="C230" s="1" t="n">
        <f aca="false">C25+0.5</f>
        <v>45.5</v>
      </c>
    </row>
    <row r="231" customFormat="false" ht="12.75" hidden="false" customHeight="false" outlineLevel="0" collapsed="false">
      <c r="A231" s="1" t="n">
        <f aca="false">A230+$A$1</f>
        <v>0.056396484375</v>
      </c>
      <c r="B231" s="1" t="n">
        <f aca="false">B230+(0.5/5.12)</f>
        <v>67.953125</v>
      </c>
      <c r="C231" s="1" t="n">
        <f aca="false">C26+0.5</f>
        <v>45.5</v>
      </c>
    </row>
    <row r="232" customFormat="false" ht="12.75" hidden="false" customHeight="false" outlineLevel="0" collapsed="false">
      <c r="A232" s="1" t="n">
        <f aca="false">A231+$A$1</f>
        <v>0.056640625</v>
      </c>
      <c r="B232" s="1" t="n">
        <f aca="false">B231+(0.5/5.12)</f>
        <v>68.05078125</v>
      </c>
      <c r="C232" s="1" t="n">
        <f aca="false">C27+0.5</f>
        <v>45.5</v>
      </c>
    </row>
    <row r="233" customFormat="false" ht="12.75" hidden="false" customHeight="false" outlineLevel="0" collapsed="false">
      <c r="A233" s="1" t="n">
        <f aca="false">A232+$A$1</f>
        <v>0.056884765625</v>
      </c>
      <c r="B233" s="1" t="n">
        <f aca="false">B232+(0.5/5.12)</f>
        <v>68.1484375</v>
      </c>
      <c r="C233" s="1" t="n">
        <f aca="false">C28+0.5</f>
        <v>45.5</v>
      </c>
    </row>
    <row r="234" customFormat="false" ht="12.75" hidden="false" customHeight="false" outlineLevel="0" collapsed="false">
      <c r="A234" s="1" t="n">
        <f aca="false">A233+$A$1</f>
        <v>0.05712890625</v>
      </c>
      <c r="B234" s="1" t="n">
        <f aca="false">B233+(0.5/5.12)</f>
        <v>68.24609375</v>
      </c>
      <c r="C234" s="1" t="n">
        <f aca="false">C29+0.5</f>
        <v>45.5</v>
      </c>
    </row>
    <row r="235" customFormat="false" ht="12.75" hidden="false" customHeight="false" outlineLevel="0" collapsed="false">
      <c r="A235" s="1" t="n">
        <f aca="false">A234+$A$1</f>
        <v>0.057373046875</v>
      </c>
      <c r="B235" s="1" t="n">
        <f aca="false">B234+(0.5/5.12)</f>
        <v>68.34375</v>
      </c>
      <c r="C235" s="1" t="n">
        <f aca="false">C30+0.5</f>
        <v>45.5</v>
      </c>
    </row>
    <row r="236" customFormat="false" ht="12.75" hidden="false" customHeight="false" outlineLevel="0" collapsed="false">
      <c r="A236" s="1" t="n">
        <f aca="false">A235+$A$1</f>
        <v>0.0576171875</v>
      </c>
      <c r="B236" s="1" t="n">
        <f aca="false">B235+(0.5/5.12)</f>
        <v>68.44140625</v>
      </c>
      <c r="C236" s="1" t="n">
        <f aca="false">C31+0.5</f>
        <v>45.5</v>
      </c>
    </row>
    <row r="237" customFormat="false" ht="12.75" hidden="false" customHeight="false" outlineLevel="0" collapsed="false">
      <c r="A237" s="1" t="n">
        <f aca="false">A236+$A$1</f>
        <v>0.057861328125</v>
      </c>
      <c r="B237" s="1" t="n">
        <f aca="false">B236+(0.5/5.12)</f>
        <v>68.5390625</v>
      </c>
      <c r="C237" s="1" t="n">
        <f aca="false">C32+0.5</f>
        <v>45.5</v>
      </c>
    </row>
    <row r="238" customFormat="false" ht="12.75" hidden="false" customHeight="false" outlineLevel="0" collapsed="false">
      <c r="A238" s="1" t="n">
        <f aca="false">A237+$A$1</f>
        <v>0.05810546875</v>
      </c>
      <c r="B238" s="1" t="n">
        <f aca="false">B237+(0.5/5.12)</f>
        <v>68.63671875</v>
      </c>
      <c r="C238" s="1" t="n">
        <f aca="false">C33+0.5</f>
        <v>45.5</v>
      </c>
    </row>
    <row r="239" customFormat="false" ht="12.75" hidden="false" customHeight="false" outlineLevel="0" collapsed="false">
      <c r="A239" s="1" t="n">
        <f aca="false">A238+$A$1</f>
        <v>0.058349609375</v>
      </c>
      <c r="B239" s="1" t="n">
        <f aca="false">B238+(0.5/5.12)</f>
        <v>68.734375</v>
      </c>
      <c r="C239" s="1" t="n">
        <f aca="false">C34+0.5</f>
        <v>45.5</v>
      </c>
    </row>
    <row r="240" customFormat="false" ht="12.75" hidden="false" customHeight="false" outlineLevel="0" collapsed="false">
      <c r="A240" s="1" t="n">
        <f aca="false">A239+$A$1</f>
        <v>0.05859375</v>
      </c>
      <c r="B240" s="1" t="n">
        <f aca="false">B239+(0.5/5.12)</f>
        <v>68.83203125</v>
      </c>
      <c r="C240" s="1" t="n">
        <f aca="false">C35+0.5</f>
        <v>45.5</v>
      </c>
    </row>
    <row r="241" customFormat="false" ht="12.75" hidden="false" customHeight="false" outlineLevel="0" collapsed="false">
      <c r="A241" s="1" t="n">
        <f aca="false">A240+$A$1</f>
        <v>0.058837890625</v>
      </c>
      <c r="B241" s="1" t="n">
        <f aca="false">B240+(0.5/5.12)</f>
        <v>68.9296875</v>
      </c>
      <c r="C241" s="1" t="n">
        <f aca="false">C36+0.5</f>
        <v>45.5</v>
      </c>
    </row>
    <row r="242" customFormat="false" ht="12.75" hidden="false" customHeight="false" outlineLevel="0" collapsed="false">
      <c r="A242" s="1" t="n">
        <f aca="false">A241+$A$1</f>
        <v>0.05908203125</v>
      </c>
      <c r="B242" s="1" t="n">
        <f aca="false">B241+(0.5/5.12)</f>
        <v>69.02734375</v>
      </c>
      <c r="C242" s="1" t="n">
        <f aca="false">C37+0.5</f>
        <v>45.5</v>
      </c>
    </row>
    <row r="243" customFormat="false" ht="12.75" hidden="false" customHeight="false" outlineLevel="0" collapsed="false">
      <c r="A243" s="1" t="n">
        <f aca="false">A242+$A$1</f>
        <v>0.059326171875</v>
      </c>
      <c r="B243" s="1" t="n">
        <f aca="false">B242+(0.5/5.12)</f>
        <v>69.125</v>
      </c>
      <c r="C243" s="1" t="n">
        <f aca="false">C38+0.5</f>
        <v>45.5</v>
      </c>
    </row>
    <row r="244" customFormat="false" ht="12.75" hidden="false" customHeight="false" outlineLevel="0" collapsed="false">
      <c r="A244" s="1" t="n">
        <f aca="false">A243+$A$1</f>
        <v>0.0595703125</v>
      </c>
      <c r="B244" s="1" t="n">
        <f aca="false">B243+(0.5/5.12)</f>
        <v>69.22265625</v>
      </c>
      <c r="C244" s="1" t="n">
        <f aca="false">C39+0.5</f>
        <v>45.5</v>
      </c>
    </row>
    <row r="245" customFormat="false" ht="12.75" hidden="false" customHeight="false" outlineLevel="0" collapsed="false">
      <c r="A245" s="1" t="n">
        <f aca="false">A244+$A$1</f>
        <v>0.059814453125</v>
      </c>
      <c r="B245" s="1" t="n">
        <f aca="false">B244+(0.5/5.12)</f>
        <v>69.3203125</v>
      </c>
      <c r="C245" s="1" t="n">
        <f aca="false">C40+0.5</f>
        <v>45.5</v>
      </c>
    </row>
    <row r="246" customFormat="false" ht="12.75" hidden="false" customHeight="false" outlineLevel="0" collapsed="false">
      <c r="A246" s="1" t="n">
        <f aca="false">A245+$A$1</f>
        <v>0.06005859375</v>
      </c>
      <c r="B246" s="1" t="n">
        <f aca="false">B245+(0.5/5.12)</f>
        <v>69.41796875</v>
      </c>
      <c r="C246" s="1" t="n">
        <f aca="false">C41+0.5</f>
        <v>45.5</v>
      </c>
    </row>
    <row r="247" customFormat="false" ht="12.75" hidden="false" customHeight="false" outlineLevel="0" collapsed="false">
      <c r="A247" s="1" t="n">
        <f aca="false">A246+$A$1</f>
        <v>0.060302734375</v>
      </c>
      <c r="B247" s="1" t="n">
        <f aca="false">B246+(0.5/5.12)</f>
        <v>69.515625</v>
      </c>
      <c r="C247" s="1" t="n">
        <f aca="false">C42+0.5</f>
        <v>45.5</v>
      </c>
    </row>
    <row r="248" customFormat="false" ht="12.75" hidden="false" customHeight="false" outlineLevel="0" collapsed="false">
      <c r="A248" s="1" t="n">
        <f aca="false">A247+$A$1</f>
        <v>0.060546875</v>
      </c>
      <c r="B248" s="1" t="n">
        <f aca="false">B247+(0.5/5.12)</f>
        <v>69.61328125</v>
      </c>
      <c r="C248" s="1" t="n">
        <f aca="false">C43+0.5</f>
        <v>45.5</v>
      </c>
    </row>
    <row r="249" customFormat="false" ht="12.75" hidden="false" customHeight="false" outlineLevel="0" collapsed="false">
      <c r="A249" s="1" t="n">
        <f aca="false">A248+$A$1</f>
        <v>0.060791015625</v>
      </c>
      <c r="B249" s="1" t="n">
        <f aca="false">B248+(0.5/5.12)</f>
        <v>69.7109375</v>
      </c>
      <c r="C249" s="1" t="n">
        <f aca="false">C44+0.5</f>
        <v>45.5</v>
      </c>
    </row>
    <row r="250" customFormat="false" ht="12.75" hidden="false" customHeight="false" outlineLevel="0" collapsed="false">
      <c r="A250" s="1" t="n">
        <f aca="false">A249+$A$1</f>
        <v>0.06103515625</v>
      </c>
      <c r="B250" s="1" t="n">
        <f aca="false">B249+(0.5/5.12)</f>
        <v>69.80859375</v>
      </c>
      <c r="C250" s="1" t="n">
        <f aca="false">C45+0.5</f>
        <v>45.5</v>
      </c>
    </row>
    <row r="251" customFormat="false" ht="12.75" hidden="false" customHeight="false" outlineLevel="0" collapsed="false">
      <c r="A251" s="1" t="n">
        <f aca="false">A250+$A$1</f>
        <v>0.061279296875</v>
      </c>
      <c r="B251" s="1" t="n">
        <f aca="false">B250+(0.5/5.12)</f>
        <v>69.90625</v>
      </c>
      <c r="C251" s="1" t="n">
        <f aca="false">C46+0.5</f>
        <v>45.5</v>
      </c>
    </row>
    <row r="252" customFormat="false" ht="12.75" hidden="false" customHeight="false" outlineLevel="0" collapsed="false">
      <c r="A252" s="1" t="n">
        <f aca="false">A251+$A$1</f>
        <v>0.0615234375</v>
      </c>
      <c r="B252" s="1" t="n">
        <f aca="false">B251+(0.5/5.12)</f>
        <v>70.00390625</v>
      </c>
      <c r="C252" s="1" t="n">
        <f aca="false">C47+0.5</f>
        <v>45.5</v>
      </c>
    </row>
    <row r="253" customFormat="false" ht="12.75" hidden="false" customHeight="false" outlineLevel="0" collapsed="false">
      <c r="A253" s="1" t="n">
        <f aca="false">A252+$A$1</f>
        <v>0.061767578125</v>
      </c>
      <c r="B253" s="1" t="n">
        <f aca="false">B252+(0.5/5.12)</f>
        <v>70.1015625</v>
      </c>
      <c r="C253" s="1" t="n">
        <f aca="false">C48+0.5</f>
        <v>45.5</v>
      </c>
    </row>
    <row r="254" customFormat="false" ht="12.75" hidden="false" customHeight="false" outlineLevel="0" collapsed="false">
      <c r="A254" s="1" t="n">
        <f aca="false">A253+$A$1</f>
        <v>0.06201171875</v>
      </c>
      <c r="B254" s="1" t="n">
        <f aca="false">B253+(0.5/5.12)</f>
        <v>70.19921875</v>
      </c>
      <c r="C254" s="1" t="n">
        <f aca="false">C49+0.5</f>
        <v>45.5</v>
      </c>
    </row>
    <row r="255" customFormat="false" ht="12.75" hidden="false" customHeight="false" outlineLevel="0" collapsed="false">
      <c r="A255" s="1" t="n">
        <f aca="false">A254+$A$1</f>
        <v>0.062255859375</v>
      </c>
      <c r="B255" s="1" t="n">
        <f aca="false">B254+(0.5/5.12)</f>
        <v>70.296875</v>
      </c>
      <c r="C255" s="1" t="n">
        <f aca="false">C50+0.5</f>
        <v>45.5</v>
      </c>
    </row>
    <row r="256" customFormat="false" ht="12.75" hidden="false" customHeight="false" outlineLevel="0" collapsed="false">
      <c r="A256" s="1" t="n">
        <f aca="false">A255+$A$1</f>
        <v>0.0625</v>
      </c>
      <c r="B256" s="1" t="n">
        <f aca="false">B255+(0.5/5.12)</f>
        <v>70.39453125</v>
      </c>
      <c r="C256" s="1" t="n">
        <f aca="false">C51+0.5</f>
        <v>45.5</v>
      </c>
    </row>
    <row r="257" customFormat="false" ht="12.75" hidden="false" customHeight="false" outlineLevel="0" collapsed="false">
      <c r="A257" s="1" t="n">
        <f aca="false">A256+$A$1</f>
        <v>0.062744140625</v>
      </c>
      <c r="B257" s="1" t="n">
        <f aca="false">B256+(0.5/5.12)</f>
        <v>70.4921875</v>
      </c>
      <c r="C257" s="1" t="n">
        <f aca="false">C52+0.5</f>
        <v>45.5</v>
      </c>
    </row>
    <row r="258" customFormat="false" ht="12.75" hidden="false" customHeight="false" outlineLevel="0" collapsed="false">
      <c r="A258" s="1" t="n">
        <f aca="false">A257+$A$1</f>
        <v>0.06298828125</v>
      </c>
      <c r="B258" s="1" t="n">
        <f aca="false">B257+(0.5/5.12)</f>
        <v>70.58984375</v>
      </c>
      <c r="C258" s="1" t="n">
        <f aca="false">C53+0.5</f>
        <v>45.5</v>
      </c>
    </row>
    <row r="259" customFormat="false" ht="12.75" hidden="false" customHeight="false" outlineLevel="0" collapsed="false">
      <c r="A259" s="1" t="n">
        <f aca="false">A258+$A$1</f>
        <v>0.063232421875</v>
      </c>
      <c r="B259" s="1" t="n">
        <f aca="false">B258+(0.5/5.12)</f>
        <v>70.6875</v>
      </c>
      <c r="C259" s="1" t="n">
        <f aca="false">C54+0.5</f>
        <v>45.5</v>
      </c>
    </row>
    <row r="260" customFormat="false" ht="12.75" hidden="false" customHeight="false" outlineLevel="0" collapsed="false">
      <c r="A260" s="1" t="n">
        <f aca="false">A259+$A$1</f>
        <v>0.0634765625</v>
      </c>
      <c r="B260" s="1" t="n">
        <f aca="false">B259+(0.5/5.12)</f>
        <v>70.78515625</v>
      </c>
      <c r="C260" s="1" t="n">
        <f aca="false">C55+0.5</f>
        <v>45.5</v>
      </c>
    </row>
    <row r="261" customFormat="false" ht="12.75" hidden="false" customHeight="false" outlineLevel="0" collapsed="false">
      <c r="A261" s="1" t="n">
        <f aca="false">A260+$A$1</f>
        <v>0.063720703125</v>
      </c>
      <c r="B261" s="1" t="n">
        <f aca="false">B260+(0.5/5.12)</f>
        <v>70.8828125</v>
      </c>
      <c r="C261" s="1" t="n">
        <f aca="false">C56+0.5</f>
        <v>45.5</v>
      </c>
    </row>
    <row r="262" customFormat="false" ht="12.75" hidden="false" customHeight="false" outlineLevel="0" collapsed="false">
      <c r="A262" s="1" t="n">
        <f aca="false">A261+$A$1</f>
        <v>0.06396484375</v>
      </c>
      <c r="B262" s="1" t="n">
        <f aca="false">B261+(0.5/5.12)</f>
        <v>70.98046875</v>
      </c>
      <c r="C262" s="1" t="n">
        <f aca="false">C57+0.5</f>
        <v>45.5</v>
      </c>
    </row>
    <row r="263" customFormat="false" ht="12.75" hidden="false" customHeight="false" outlineLevel="0" collapsed="false">
      <c r="A263" s="1" t="n">
        <f aca="false">A262+$A$1</f>
        <v>0.064208984375</v>
      </c>
      <c r="B263" s="1" t="n">
        <f aca="false">B262+(0.5/5.12)</f>
        <v>71.078125</v>
      </c>
      <c r="C263" s="1" t="n">
        <f aca="false">C58+0.5</f>
        <v>45.5</v>
      </c>
    </row>
    <row r="264" customFormat="false" ht="12.75" hidden="false" customHeight="false" outlineLevel="0" collapsed="false">
      <c r="A264" s="1" t="n">
        <f aca="false">A263+$A$1</f>
        <v>0.064453125</v>
      </c>
      <c r="B264" s="1" t="n">
        <f aca="false">B263+(0.5/5.12)</f>
        <v>71.17578125</v>
      </c>
      <c r="C264" s="1" t="n">
        <f aca="false">C59+0.5</f>
        <v>45.5</v>
      </c>
    </row>
    <row r="265" customFormat="false" ht="12.75" hidden="false" customHeight="false" outlineLevel="0" collapsed="false">
      <c r="A265" s="1" t="n">
        <f aca="false">A264+$A$1</f>
        <v>0.064697265625</v>
      </c>
      <c r="B265" s="1" t="n">
        <f aca="false">B264+(0.5/5.12)</f>
        <v>71.2734375</v>
      </c>
      <c r="C265" s="1" t="n">
        <f aca="false">C60+0.5</f>
        <v>45.5</v>
      </c>
    </row>
    <row r="266" customFormat="false" ht="12.75" hidden="false" customHeight="false" outlineLevel="0" collapsed="false">
      <c r="A266" s="1" t="n">
        <f aca="false">A265+$A$1</f>
        <v>0.06494140625</v>
      </c>
      <c r="B266" s="1" t="n">
        <f aca="false">B265+(0.5/5.12)</f>
        <v>71.37109375</v>
      </c>
      <c r="C266" s="1" t="n">
        <f aca="false">C61+0.5</f>
        <v>45.5</v>
      </c>
    </row>
    <row r="267" customFormat="false" ht="12.75" hidden="false" customHeight="false" outlineLevel="0" collapsed="false">
      <c r="A267" s="1" t="n">
        <f aca="false">A266+$A$1</f>
        <v>0.065185546875</v>
      </c>
      <c r="B267" s="1" t="n">
        <f aca="false">B266+(0.5/5.12)</f>
        <v>71.46875</v>
      </c>
      <c r="C267" s="1" t="n">
        <f aca="false">C62+0.5</f>
        <v>45.5</v>
      </c>
    </row>
    <row r="268" customFormat="false" ht="12.75" hidden="false" customHeight="false" outlineLevel="0" collapsed="false">
      <c r="A268" s="1" t="n">
        <f aca="false">A267+$A$1</f>
        <v>0.0654296875</v>
      </c>
      <c r="B268" s="1" t="n">
        <f aca="false">B267+(0.5/5.12)</f>
        <v>71.56640625</v>
      </c>
      <c r="C268" s="1" t="n">
        <f aca="false">C63+0.5</f>
        <v>45.5</v>
      </c>
    </row>
    <row r="269" customFormat="false" ht="12.75" hidden="false" customHeight="false" outlineLevel="0" collapsed="false">
      <c r="A269" s="1" t="n">
        <f aca="false">A268+$A$1</f>
        <v>0.065673828125</v>
      </c>
      <c r="B269" s="1" t="n">
        <f aca="false">B268+(0.5/5.12)</f>
        <v>71.6640625</v>
      </c>
      <c r="C269" s="1" t="n">
        <f aca="false">C64+0.5</f>
        <v>45.5</v>
      </c>
    </row>
    <row r="270" customFormat="false" ht="12.75" hidden="false" customHeight="false" outlineLevel="0" collapsed="false">
      <c r="A270" s="1" t="n">
        <f aca="false">A269+$A$1</f>
        <v>0.06591796875</v>
      </c>
      <c r="B270" s="1" t="n">
        <f aca="false">B269+(0.5/5.12)</f>
        <v>71.76171875</v>
      </c>
      <c r="C270" s="1" t="n">
        <f aca="false">C65+0.5</f>
        <v>45.5</v>
      </c>
    </row>
    <row r="271" customFormat="false" ht="12.75" hidden="false" customHeight="false" outlineLevel="0" collapsed="false">
      <c r="A271" s="1" t="n">
        <f aca="false">A270+$A$1</f>
        <v>0.066162109375</v>
      </c>
      <c r="B271" s="1" t="n">
        <f aca="false">B270+(0.5/5.12)</f>
        <v>71.859375</v>
      </c>
      <c r="C271" s="1" t="n">
        <f aca="false">C66+0.5</f>
        <v>45.5</v>
      </c>
    </row>
    <row r="272" customFormat="false" ht="12.75" hidden="false" customHeight="false" outlineLevel="0" collapsed="false">
      <c r="A272" s="1" t="n">
        <f aca="false">A271+$A$1</f>
        <v>0.06640625</v>
      </c>
      <c r="B272" s="1" t="n">
        <f aca="false">B271+(0.5/5.12)</f>
        <v>71.95703125</v>
      </c>
      <c r="C272" s="1" t="n">
        <f aca="false">C67+0.5</f>
        <v>45.5</v>
      </c>
    </row>
    <row r="273" customFormat="false" ht="12.75" hidden="false" customHeight="false" outlineLevel="0" collapsed="false">
      <c r="A273" s="1" t="n">
        <f aca="false">A272+$A$1</f>
        <v>0.066650390625</v>
      </c>
      <c r="B273" s="1" t="n">
        <f aca="false">B272+(0.5/5.12)</f>
        <v>72.0546875</v>
      </c>
      <c r="C273" s="1" t="n">
        <f aca="false">C68+0.5</f>
        <v>45.5</v>
      </c>
    </row>
    <row r="274" customFormat="false" ht="12.75" hidden="false" customHeight="false" outlineLevel="0" collapsed="false">
      <c r="A274" s="1" t="n">
        <f aca="false">A273+$A$1</f>
        <v>0.06689453125</v>
      </c>
      <c r="B274" s="1" t="n">
        <f aca="false">B273+(0.5/5.12)</f>
        <v>72.15234375</v>
      </c>
      <c r="C274" s="1" t="n">
        <f aca="false">C69+0.5</f>
        <v>45.5</v>
      </c>
    </row>
    <row r="275" customFormat="false" ht="12.75" hidden="false" customHeight="false" outlineLevel="0" collapsed="false">
      <c r="A275" s="1" t="n">
        <f aca="false">A274+$A$1</f>
        <v>0.067138671875</v>
      </c>
      <c r="B275" s="1" t="n">
        <f aca="false">B274+(0.5/5.12)</f>
        <v>72.25</v>
      </c>
      <c r="C275" s="1" t="n">
        <f aca="false">C70+0.5</f>
        <v>45.5</v>
      </c>
    </row>
    <row r="276" customFormat="false" ht="12.75" hidden="false" customHeight="false" outlineLevel="0" collapsed="false">
      <c r="A276" s="1" t="n">
        <f aca="false">A275+$A$1</f>
        <v>0.0673828125</v>
      </c>
      <c r="B276" s="1" t="n">
        <f aca="false">B275+(0.5/5.12)</f>
        <v>72.34765625</v>
      </c>
      <c r="C276" s="1" t="n">
        <f aca="false">C71+0.5</f>
        <v>45.5</v>
      </c>
    </row>
    <row r="277" customFormat="false" ht="12.75" hidden="false" customHeight="false" outlineLevel="0" collapsed="false">
      <c r="A277" s="1" t="n">
        <f aca="false">A276+$A$1</f>
        <v>0.067626953125</v>
      </c>
      <c r="B277" s="1" t="n">
        <f aca="false">B276+(0.5/5.12)</f>
        <v>72.4453125</v>
      </c>
      <c r="C277" s="1" t="n">
        <f aca="false">C72+0.5</f>
        <v>45.5</v>
      </c>
    </row>
    <row r="278" customFormat="false" ht="12.75" hidden="false" customHeight="false" outlineLevel="0" collapsed="false">
      <c r="A278" s="1" t="n">
        <f aca="false">A277+$A$1</f>
        <v>0.06787109375</v>
      </c>
      <c r="B278" s="1" t="n">
        <f aca="false">B277+(0.5/5.12)</f>
        <v>72.54296875</v>
      </c>
      <c r="C278" s="1" t="n">
        <f aca="false">C73+0.5</f>
        <v>45.5</v>
      </c>
    </row>
    <row r="279" customFormat="false" ht="12.75" hidden="false" customHeight="false" outlineLevel="0" collapsed="false">
      <c r="A279" s="1" t="n">
        <f aca="false">A278+$A$1</f>
        <v>0.068115234375</v>
      </c>
      <c r="B279" s="1" t="n">
        <f aca="false">B278+(0.5/5.12)</f>
        <v>72.640625</v>
      </c>
      <c r="C279" s="1" t="n">
        <f aca="false">C74+0.5</f>
        <v>45.5</v>
      </c>
    </row>
    <row r="280" customFormat="false" ht="12.75" hidden="false" customHeight="false" outlineLevel="0" collapsed="false">
      <c r="A280" s="1" t="n">
        <f aca="false">A279+$A$1</f>
        <v>0.068359375</v>
      </c>
      <c r="B280" s="1" t="n">
        <f aca="false">B279+(0.5/5.12)</f>
        <v>72.73828125</v>
      </c>
      <c r="C280" s="1" t="n">
        <f aca="false">C75+0.5</f>
        <v>45.5</v>
      </c>
    </row>
    <row r="281" customFormat="false" ht="12.75" hidden="false" customHeight="false" outlineLevel="0" collapsed="false">
      <c r="A281" s="1" t="n">
        <f aca="false">A280+$A$1</f>
        <v>0.068603515625</v>
      </c>
      <c r="B281" s="1" t="n">
        <f aca="false">B280+(0.5/5.12)</f>
        <v>72.8359375</v>
      </c>
      <c r="C281" s="1" t="n">
        <f aca="false">C76+0.5</f>
        <v>45.5</v>
      </c>
    </row>
    <row r="282" customFormat="false" ht="12.75" hidden="false" customHeight="false" outlineLevel="0" collapsed="false">
      <c r="A282" s="1" t="n">
        <f aca="false">A281+$A$1</f>
        <v>0.06884765625</v>
      </c>
      <c r="B282" s="1" t="n">
        <f aca="false">B281+(0.5/5.12)</f>
        <v>72.93359375</v>
      </c>
      <c r="C282" s="1" t="n">
        <f aca="false">C77+0.5</f>
        <v>45.5</v>
      </c>
    </row>
    <row r="283" customFormat="false" ht="12.75" hidden="false" customHeight="false" outlineLevel="0" collapsed="false">
      <c r="A283" s="1" t="n">
        <f aca="false">A282+$A$1</f>
        <v>0.069091796875</v>
      </c>
      <c r="B283" s="1" t="n">
        <f aca="false">B282+(0.5/5.12)</f>
        <v>73.03125</v>
      </c>
      <c r="C283" s="1" t="n">
        <f aca="false">C78+0.5</f>
        <v>45.5</v>
      </c>
    </row>
    <row r="284" customFormat="false" ht="12.75" hidden="false" customHeight="false" outlineLevel="0" collapsed="false">
      <c r="A284" s="1" t="n">
        <f aca="false">A283+$A$1</f>
        <v>0.0693359375</v>
      </c>
      <c r="B284" s="1" t="n">
        <f aca="false">B283+(0.5/5.12)</f>
        <v>73.12890625</v>
      </c>
      <c r="C284" s="1" t="n">
        <f aca="false">C79+0.5</f>
        <v>45.5</v>
      </c>
    </row>
    <row r="285" customFormat="false" ht="12.75" hidden="false" customHeight="false" outlineLevel="0" collapsed="false">
      <c r="A285" s="1" t="n">
        <f aca="false">A284+$A$1</f>
        <v>0.069580078125</v>
      </c>
      <c r="B285" s="1" t="n">
        <f aca="false">B284+(0.5/5.12)</f>
        <v>73.2265625</v>
      </c>
      <c r="C285" s="1" t="n">
        <f aca="false">C80+0.5</f>
        <v>45.5</v>
      </c>
    </row>
    <row r="286" customFormat="false" ht="12.75" hidden="false" customHeight="false" outlineLevel="0" collapsed="false">
      <c r="A286" s="1" t="n">
        <f aca="false">A285+$A$1</f>
        <v>0.06982421875</v>
      </c>
      <c r="B286" s="1" t="n">
        <f aca="false">B285+(0.5/5.12)</f>
        <v>73.32421875</v>
      </c>
      <c r="C286" s="1" t="n">
        <f aca="false">C81+0.5</f>
        <v>45.5</v>
      </c>
    </row>
    <row r="287" customFormat="false" ht="12.75" hidden="false" customHeight="false" outlineLevel="0" collapsed="false">
      <c r="A287" s="1" t="n">
        <f aca="false">A286+$A$1</f>
        <v>0.070068359375</v>
      </c>
      <c r="B287" s="1" t="n">
        <f aca="false">B286+(0.5/5.12)</f>
        <v>73.421875</v>
      </c>
      <c r="C287" s="1" t="n">
        <f aca="false">C82+0.5</f>
        <v>45.5</v>
      </c>
    </row>
    <row r="288" customFormat="false" ht="12.75" hidden="false" customHeight="false" outlineLevel="0" collapsed="false">
      <c r="A288" s="1" t="n">
        <f aca="false">A287+$A$1</f>
        <v>0.0703125</v>
      </c>
      <c r="B288" s="1" t="n">
        <f aca="false">B287+(0.5/5.12)</f>
        <v>73.51953125</v>
      </c>
      <c r="C288" s="1" t="n">
        <f aca="false">C83+0.5</f>
        <v>45.5</v>
      </c>
    </row>
    <row r="289" customFormat="false" ht="12.75" hidden="false" customHeight="false" outlineLevel="0" collapsed="false">
      <c r="A289" s="1" t="n">
        <f aca="false">A288+$A$1</f>
        <v>0.070556640625</v>
      </c>
      <c r="B289" s="1" t="n">
        <f aca="false">B288+(0.5/5.12)</f>
        <v>73.6171875</v>
      </c>
      <c r="C289" s="1" t="n">
        <f aca="false">C84+0.5</f>
        <v>45.5</v>
      </c>
    </row>
    <row r="290" customFormat="false" ht="12.75" hidden="false" customHeight="false" outlineLevel="0" collapsed="false">
      <c r="A290" s="1" t="n">
        <f aca="false">A289+$A$1</f>
        <v>0.07080078125</v>
      </c>
      <c r="B290" s="1" t="n">
        <f aca="false">B289+(0.5/5.12)</f>
        <v>73.71484375</v>
      </c>
      <c r="C290" s="1" t="n">
        <f aca="false">C85+0.5</f>
        <v>45.5</v>
      </c>
    </row>
    <row r="291" customFormat="false" ht="12.75" hidden="false" customHeight="false" outlineLevel="0" collapsed="false">
      <c r="A291" s="1" t="n">
        <f aca="false">A290+$A$1</f>
        <v>0.071044921875</v>
      </c>
      <c r="B291" s="1" t="n">
        <f aca="false">B290+(0.5/5.12)</f>
        <v>73.8125</v>
      </c>
      <c r="C291" s="1" t="n">
        <f aca="false">C86+0.5</f>
        <v>45.5</v>
      </c>
    </row>
    <row r="292" customFormat="false" ht="12.75" hidden="false" customHeight="false" outlineLevel="0" collapsed="false">
      <c r="A292" s="1" t="n">
        <f aca="false">A291+$A$1</f>
        <v>0.0712890625</v>
      </c>
      <c r="B292" s="1" t="n">
        <f aca="false">B291+(0.5/5.12)</f>
        <v>73.91015625</v>
      </c>
      <c r="C292" s="1" t="n">
        <f aca="false">C87+0.5</f>
        <v>45.5</v>
      </c>
    </row>
    <row r="293" customFormat="false" ht="12.75" hidden="false" customHeight="false" outlineLevel="0" collapsed="false">
      <c r="A293" s="1" t="n">
        <f aca="false">A292+$A$1</f>
        <v>0.071533203125</v>
      </c>
      <c r="B293" s="1" t="n">
        <f aca="false">B292+(0.5/5.12)</f>
        <v>74.0078125</v>
      </c>
      <c r="C293" s="1" t="n">
        <f aca="false">C88+0.5</f>
        <v>45.5</v>
      </c>
    </row>
    <row r="294" customFormat="false" ht="12.75" hidden="false" customHeight="false" outlineLevel="0" collapsed="false">
      <c r="A294" s="1" t="n">
        <f aca="false">A293+$A$1</f>
        <v>0.07177734375</v>
      </c>
      <c r="B294" s="1" t="n">
        <f aca="false">B293+(0.5/5.12)</f>
        <v>74.10546875</v>
      </c>
      <c r="C294" s="1" t="n">
        <f aca="false">C89+0.5</f>
        <v>45.5</v>
      </c>
    </row>
    <row r="295" customFormat="false" ht="12.75" hidden="false" customHeight="false" outlineLevel="0" collapsed="false">
      <c r="A295" s="1" t="n">
        <f aca="false">A294+$A$1</f>
        <v>0.072021484375</v>
      </c>
      <c r="B295" s="1" t="n">
        <f aca="false">B294+(0.5/5.12)</f>
        <v>74.203125</v>
      </c>
      <c r="C295" s="1" t="n">
        <f aca="false">C90+0.5</f>
        <v>45.5</v>
      </c>
    </row>
    <row r="296" customFormat="false" ht="12.75" hidden="false" customHeight="false" outlineLevel="0" collapsed="false">
      <c r="A296" s="1" t="n">
        <f aca="false">A295+$A$1</f>
        <v>0.072265625</v>
      </c>
      <c r="B296" s="1" t="n">
        <f aca="false">B295+(0.5/5.12)</f>
        <v>74.30078125</v>
      </c>
      <c r="C296" s="1" t="n">
        <f aca="false">C91+0.5</f>
        <v>45.5</v>
      </c>
    </row>
    <row r="297" customFormat="false" ht="12.75" hidden="false" customHeight="false" outlineLevel="0" collapsed="false">
      <c r="A297" s="1" t="n">
        <f aca="false">A296+$A$1</f>
        <v>0.072509765625</v>
      </c>
      <c r="B297" s="1" t="n">
        <f aca="false">B296+(0.5/5.12)</f>
        <v>74.3984375</v>
      </c>
      <c r="C297" s="1" t="n">
        <f aca="false">C92+0.5</f>
        <v>45.5</v>
      </c>
    </row>
    <row r="298" customFormat="false" ht="12.75" hidden="false" customHeight="false" outlineLevel="0" collapsed="false">
      <c r="A298" s="1" t="n">
        <f aca="false">A297+$A$1</f>
        <v>0.07275390625</v>
      </c>
      <c r="B298" s="1" t="n">
        <f aca="false">B297+(0.5/5.12)</f>
        <v>74.49609375</v>
      </c>
      <c r="C298" s="1" t="n">
        <f aca="false">C93+0.5</f>
        <v>45.5</v>
      </c>
    </row>
    <row r="299" customFormat="false" ht="12.75" hidden="false" customHeight="false" outlineLevel="0" collapsed="false">
      <c r="A299" s="1" t="n">
        <f aca="false">A298+$A$1</f>
        <v>0.072998046875</v>
      </c>
      <c r="B299" s="1" t="n">
        <f aca="false">B298+(0.5/5.12)</f>
        <v>74.59375</v>
      </c>
      <c r="C299" s="1" t="n">
        <f aca="false">C94+0.5</f>
        <v>45.5</v>
      </c>
    </row>
    <row r="300" customFormat="false" ht="12.75" hidden="false" customHeight="false" outlineLevel="0" collapsed="false">
      <c r="A300" s="1" t="n">
        <f aca="false">A299+$A$1</f>
        <v>0.0732421875</v>
      </c>
      <c r="B300" s="1" t="n">
        <f aca="false">B299+(0.5/5.12)</f>
        <v>74.69140625</v>
      </c>
      <c r="C300" s="1" t="n">
        <f aca="false">C95+0.5</f>
        <v>45.5</v>
      </c>
    </row>
    <row r="301" customFormat="false" ht="12.75" hidden="false" customHeight="false" outlineLevel="0" collapsed="false">
      <c r="A301" s="1" t="n">
        <f aca="false">A300+$A$1</f>
        <v>0.073486328125</v>
      </c>
      <c r="B301" s="1" t="n">
        <f aca="false">B300+(0.5/5.12)</f>
        <v>74.7890625</v>
      </c>
      <c r="C301" s="1" t="n">
        <f aca="false">C96+0.5</f>
        <v>45.5</v>
      </c>
    </row>
    <row r="302" customFormat="false" ht="12.75" hidden="false" customHeight="false" outlineLevel="0" collapsed="false">
      <c r="A302" s="1" t="n">
        <f aca="false">A301+$A$1</f>
        <v>0.07373046875</v>
      </c>
      <c r="B302" s="1" t="n">
        <f aca="false">B301+(0.5/5.12)</f>
        <v>74.88671875</v>
      </c>
      <c r="C302" s="1" t="n">
        <f aca="false">C97+0.5</f>
        <v>45.5</v>
      </c>
    </row>
    <row r="303" customFormat="false" ht="12.75" hidden="false" customHeight="false" outlineLevel="0" collapsed="false">
      <c r="A303" s="1" t="n">
        <f aca="false">A302+$A$1</f>
        <v>0.073974609375</v>
      </c>
      <c r="B303" s="1" t="n">
        <f aca="false">B302+(0.5/5.12)</f>
        <v>74.984375</v>
      </c>
      <c r="C303" s="1" t="n">
        <f aca="false">C98+0.5</f>
        <v>45.5</v>
      </c>
    </row>
    <row r="304" customFormat="false" ht="12.75" hidden="false" customHeight="false" outlineLevel="0" collapsed="false">
      <c r="A304" s="1" t="n">
        <f aca="false">A303+$A$1</f>
        <v>0.07421875</v>
      </c>
      <c r="B304" s="1" t="n">
        <f aca="false">B303+(0.5/5.12)</f>
        <v>75.08203125</v>
      </c>
      <c r="C304" s="1" t="n">
        <f aca="false">C99+0.5</f>
        <v>45.5</v>
      </c>
    </row>
    <row r="305" customFormat="false" ht="12.75" hidden="false" customHeight="false" outlineLevel="0" collapsed="false">
      <c r="A305" s="1" t="n">
        <f aca="false">A304+$A$1</f>
        <v>0.074462890625</v>
      </c>
      <c r="B305" s="1" t="n">
        <f aca="false">B304+(0.5/5.12)</f>
        <v>75.1796875</v>
      </c>
      <c r="C305" s="1" t="n">
        <f aca="false">C100+0.5</f>
        <v>45.5</v>
      </c>
    </row>
    <row r="306" customFormat="false" ht="12.75" hidden="false" customHeight="false" outlineLevel="0" collapsed="false">
      <c r="A306" s="1" t="n">
        <f aca="false">A305+$A$1</f>
        <v>0.07470703125</v>
      </c>
      <c r="B306" s="1" t="n">
        <f aca="false">B305+(0.5/5.12)</f>
        <v>75.27734375</v>
      </c>
      <c r="C306" s="1" t="n">
        <f aca="false">C101+0.5</f>
        <v>45.5</v>
      </c>
    </row>
    <row r="307" customFormat="false" ht="12.75" hidden="false" customHeight="false" outlineLevel="0" collapsed="false">
      <c r="A307" s="1" t="n">
        <f aca="false">A306+$A$1</f>
        <v>0.074951171875</v>
      </c>
      <c r="B307" s="1" t="n">
        <f aca="false">B306+(0.5/5.12)</f>
        <v>75.375</v>
      </c>
      <c r="C307" s="1" t="n">
        <f aca="false">C102+0.5</f>
        <v>45.5</v>
      </c>
    </row>
    <row r="308" customFormat="false" ht="12.75" hidden="false" customHeight="false" outlineLevel="0" collapsed="false">
      <c r="A308" s="1" t="n">
        <f aca="false">A307+$A$1</f>
        <v>0.0751953125</v>
      </c>
      <c r="B308" s="1" t="n">
        <f aca="false">B307+(0.5/5.12)</f>
        <v>75.47265625</v>
      </c>
      <c r="C308" s="1" t="n">
        <f aca="false">C103+0.5</f>
        <v>45.5</v>
      </c>
    </row>
    <row r="309" customFormat="false" ht="12.75" hidden="false" customHeight="false" outlineLevel="0" collapsed="false">
      <c r="A309" s="1" t="n">
        <f aca="false">A308+$A$1</f>
        <v>0.075439453125</v>
      </c>
      <c r="B309" s="1" t="n">
        <f aca="false">B308+(0.5/5.12)</f>
        <v>75.5703125</v>
      </c>
      <c r="C309" s="1" t="n">
        <f aca="false">C104+0.5</f>
        <v>45.5</v>
      </c>
    </row>
    <row r="310" customFormat="false" ht="12.75" hidden="false" customHeight="false" outlineLevel="0" collapsed="false">
      <c r="A310" s="1" t="n">
        <f aca="false">A309+$A$1</f>
        <v>0.07568359375</v>
      </c>
      <c r="B310" s="1" t="n">
        <f aca="false">B309+(0.5/5.12)</f>
        <v>75.66796875</v>
      </c>
      <c r="C310" s="1" t="n">
        <f aca="false">C105+0.5</f>
        <v>45.5</v>
      </c>
    </row>
    <row r="311" customFormat="false" ht="12.75" hidden="false" customHeight="false" outlineLevel="0" collapsed="false">
      <c r="A311" s="1" t="n">
        <f aca="false">A310+$A$1</f>
        <v>0.075927734375</v>
      </c>
      <c r="B311" s="1" t="n">
        <f aca="false">B310+(0.5/5.12)</f>
        <v>75.765625</v>
      </c>
      <c r="C311" s="1" t="n">
        <f aca="false">C106+0.5</f>
        <v>45.5</v>
      </c>
    </row>
    <row r="312" customFormat="false" ht="12.75" hidden="false" customHeight="false" outlineLevel="0" collapsed="false">
      <c r="A312" s="1" t="n">
        <f aca="false">A311+$A$1</f>
        <v>0.076171875</v>
      </c>
      <c r="B312" s="1" t="n">
        <f aca="false">B311+(0.5/5.12)</f>
        <v>75.86328125</v>
      </c>
      <c r="C312" s="1" t="n">
        <f aca="false">C107+0.5</f>
        <v>45.5</v>
      </c>
    </row>
    <row r="313" customFormat="false" ht="12.75" hidden="false" customHeight="false" outlineLevel="0" collapsed="false">
      <c r="A313" s="1" t="n">
        <f aca="false">A312+$A$1</f>
        <v>0.076416015625</v>
      </c>
      <c r="B313" s="1" t="n">
        <f aca="false">B312+(0.5/5.12)</f>
        <v>75.9609375</v>
      </c>
      <c r="C313" s="1" t="n">
        <f aca="false">C108+0.5</f>
        <v>45.5</v>
      </c>
    </row>
    <row r="314" customFormat="false" ht="12.75" hidden="false" customHeight="false" outlineLevel="0" collapsed="false">
      <c r="A314" s="1" t="n">
        <f aca="false">A313+$A$1</f>
        <v>0.07666015625</v>
      </c>
      <c r="B314" s="1" t="n">
        <f aca="false">B313+(0.5/5.12)</f>
        <v>76.05859375</v>
      </c>
      <c r="C314" s="1" t="n">
        <f aca="false">C109+0.5</f>
        <v>45.5</v>
      </c>
    </row>
    <row r="315" customFormat="false" ht="12.75" hidden="false" customHeight="false" outlineLevel="0" collapsed="false">
      <c r="A315" s="1" t="n">
        <f aca="false">A314+$A$1</f>
        <v>0.076904296875</v>
      </c>
      <c r="B315" s="1" t="n">
        <f aca="false">B314+(0.5/5.12)</f>
        <v>76.15625</v>
      </c>
      <c r="C315" s="1" t="n">
        <f aca="false">C110+0.5</f>
        <v>45.5</v>
      </c>
    </row>
    <row r="316" customFormat="false" ht="12.75" hidden="false" customHeight="false" outlineLevel="0" collapsed="false">
      <c r="A316" s="1" t="n">
        <f aca="false">A315+$A$1</f>
        <v>0.0771484375</v>
      </c>
      <c r="B316" s="1" t="n">
        <f aca="false">B315+(0.5/5.12)</f>
        <v>76.25390625</v>
      </c>
      <c r="C316" s="1" t="n">
        <f aca="false">C111+0.5</f>
        <v>45.5</v>
      </c>
    </row>
    <row r="317" customFormat="false" ht="12.75" hidden="false" customHeight="false" outlineLevel="0" collapsed="false">
      <c r="A317" s="1" t="n">
        <f aca="false">A316+$A$1</f>
        <v>0.077392578125</v>
      </c>
      <c r="B317" s="1" t="n">
        <f aca="false">B316+(0.5/5.12)</f>
        <v>76.3515625</v>
      </c>
      <c r="C317" s="1" t="n">
        <f aca="false">C112+0.5</f>
        <v>45.5</v>
      </c>
    </row>
    <row r="318" customFormat="false" ht="12.75" hidden="false" customHeight="false" outlineLevel="0" collapsed="false">
      <c r="A318" s="1" t="n">
        <f aca="false">A317+$A$1</f>
        <v>0.07763671875</v>
      </c>
      <c r="B318" s="1" t="n">
        <f aca="false">B317+(0.5/5.12)</f>
        <v>76.44921875</v>
      </c>
      <c r="C318" s="1" t="n">
        <f aca="false">C113+0.5</f>
        <v>45.5</v>
      </c>
    </row>
    <row r="319" customFormat="false" ht="12.75" hidden="false" customHeight="false" outlineLevel="0" collapsed="false">
      <c r="A319" s="1" t="n">
        <f aca="false">A318+$A$1</f>
        <v>0.077880859375</v>
      </c>
      <c r="B319" s="1" t="n">
        <f aca="false">B318+(0.5/5.12)</f>
        <v>76.546875</v>
      </c>
      <c r="C319" s="1" t="n">
        <f aca="false">C114+0.5</f>
        <v>45.5</v>
      </c>
    </row>
    <row r="320" customFormat="false" ht="12.75" hidden="false" customHeight="false" outlineLevel="0" collapsed="false">
      <c r="A320" s="1" t="n">
        <f aca="false">A319+$A$1</f>
        <v>0.078125</v>
      </c>
      <c r="B320" s="1" t="n">
        <f aca="false">B319+(0.5/5.12)</f>
        <v>76.64453125</v>
      </c>
      <c r="C320" s="1" t="n">
        <f aca="false">C115+0.5</f>
        <v>45.5</v>
      </c>
    </row>
    <row r="321" customFormat="false" ht="12.75" hidden="false" customHeight="false" outlineLevel="0" collapsed="false">
      <c r="A321" s="1" t="n">
        <f aca="false">A320+$A$1</f>
        <v>0.078369140625</v>
      </c>
      <c r="B321" s="1" t="n">
        <f aca="false">B320+(0.5/5.12)</f>
        <v>76.7421875</v>
      </c>
      <c r="C321" s="1" t="n">
        <f aca="false">C116+0.5</f>
        <v>45.5</v>
      </c>
    </row>
    <row r="322" customFormat="false" ht="12.75" hidden="false" customHeight="false" outlineLevel="0" collapsed="false">
      <c r="A322" s="1" t="n">
        <f aca="false">A321+$A$1</f>
        <v>0.07861328125</v>
      </c>
      <c r="B322" s="1" t="n">
        <f aca="false">B321+(0.5/5.12)</f>
        <v>76.83984375</v>
      </c>
      <c r="C322" s="1" t="n">
        <f aca="false">C117+0.5</f>
        <v>45.5</v>
      </c>
    </row>
    <row r="323" customFormat="false" ht="12.75" hidden="false" customHeight="false" outlineLevel="0" collapsed="false">
      <c r="A323" s="1" t="n">
        <f aca="false">A322+$A$1</f>
        <v>0.078857421875</v>
      </c>
      <c r="B323" s="1" t="n">
        <f aca="false">B322+(0.5/5.12)</f>
        <v>76.9375</v>
      </c>
      <c r="C323" s="1" t="n">
        <f aca="false">C118+0.5</f>
        <v>45.5</v>
      </c>
    </row>
    <row r="324" customFormat="false" ht="12.75" hidden="false" customHeight="false" outlineLevel="0" collapsed="false">
      <c r="A324" s="1" t="n">
        <f aca="false">A323+$A$1</f>
        <v>0.0791015625</v>
      </c>
      <c r="B324" s="1" t="n">
        <f aca="false">B323+(0.5/5.12)</f>
        <v>77.03515625</v>
      </c>
      <c r="C324" s="1" t="n">
        <f aca="false">C119+0.5</f>
        <v>45.5</v>
      </c>
    </row>
    <row r="325" customFormat="false" ht="12.75" hidden="false" customHeight="false" outlineLevel="0" collapsed="false">
      <c r="A325" s="1" t="n">
        <f aca="false">A324+$A$1</f>
        <v>0.079345703125</v>
      </c>
      <c r="B325" s="1" t="n">
        <f aca="false">B324+(0.5/5.12)</f>
        <v>77.1328125</v>
      </c>
      <c r="C325" s="1" t="n">
        <f aca="false">C120+0.5</f>
        <v>45.5</v>
      </c>
    </row>
    <row r="326" customFormat="false" ht="12.75" hidden="false" customHeight="false" outlineLevel="0" collapsed="false">
      <c r="A326" s="1" t="n">
        <f aca="false">A325+$A$1</f>
        <v>0.07958984375</v>
      </c>
      <c r="B326" s="1" t="n">
        <f aca="false">B325+(0.5/5.12)</f>
        <v>77.23046875</v>
      </c>
      <c r="C326" s="1" t="n">
        <f aca="false">C121+0.5</f>
        <v>45.5</v>
      </c>
    </row>
    <row r="327" customFormat="false" ht="12.75" hidden="false" customHeight="false" outlineLevel="0" collapsed="false">
      <c r="A327" s="1" t="n">
        <f aca="false">A326+$A$1</f>
        <v>0.079833984375</v>
      </c>
      <c r="B327" s="1" t="n">
        <f aca="false">B326+(0.5/5.12)</f>
        <v>77.328125</v>
      </c>
      <c r="C327" s="1" t="n">
        <f aca="false">C122+0.5</f>
        <v>45.5</v>
      </c>
    </row>
    <row r="328" customFormat="false" ht="12.75" hidden="false" customHeight="false" outlineLevel="0" collapsed="false">
      <c r="A328" s="1" t="n">
        <f aca="false">A327+$A$1</f>
        <v>0.080078125</v>
      </c>
      <c r="B328" s="1" t="n">
        <f aca="false">B327+(0.5/5.12)</f>
        <v>77.42578125</v>
      </c>
      <c r="C328" s="1" t="n">
        <f aca="false">C123+0.5</f>
        <v>45.5</v>
      </c>
    </row>
    <row r="329" customFormat="false" ht="12.75" hidden="false" customHeight="false" outlineLevel="0" collapsed="false">
      <c r="A329" s="1" t="n">
        <f aca="false">A328+$A$1</f>
        <v>0.080322265625</v>
      </c>
      <c r="B329" s="1" t="n">
        <f aca="false">B328+(0.5/5.12)</f>
        <v>77.5234375</v>
      </c>
      <c r="C329" s="1" t="n">
        <f aca="false">C124+0.5</f>
        <v>45.5</v>
      </c>
    </row>
    <row r="330" customFormat="false" ht="12.75" hidden="false" customHeight="false" outlineLevel="0" collapsed="false">
      <c r="A330" s="1" t="n">
        <f aca="false">A329+$A$1</f>
        <v>0.08056640625</v>
      </c>
      <c r="B330" s="1" t="n">
        <f aca="false">B329+(0.5/5.12)</f>
        <v>77.62109375</v>
      </c>
      <c r="C330" s="1" t="n">
        <f aca="false">C125+0.5</f>
        <v>45.5</v>
      </c>
    </row>
    <row r="331" customFormat="false" ht="12.75" hidden="false" customHeight="false" outlineLevel="0" collapsed="false">
      <c r="A331" s="1" t="n">
        <f aca="false">A330+$A$1</f>
        <v>0.080810546875</v>
      </c>
      <c r="B331" s="1" t="n">
        <f aca="false">B330+(0.5/5.12)</f>
        <v>77.71875</v>
      </c>
      <c r="C331" s="1" t="n">
        <f aca="false">C126+0.5</f>
        <v>45.5</v>
      </c>
    </row>
    <row r="332" customFormat="false" ht="12.75" hidden="false" customHeight="false" outlineLevel="0" collapsed="false">
      <c r="A332" s="1" t="n">
        <f aca="false">A331+$A$1</f>
        <v>0.0810546875</v>
      </c>
      <c r="B332" s="1" t="n">
        <f aca="false">B331+(0.5/5.12)</f>
        <v>77.81640625</v>
      </c>
      <c r="C332" s="1" t="n">
        <f aca="false">C127+0.5</f>
        <v>45.5</v>
      </c>
    </row>
    <row r="333" customFormat="false" ht="12.75" hidden="false" customHeight="false" outlineLevel="0" collapsed="false">
      <c r="A333" s="1" t="n">
        <f aca="false">A332+$A$1</f>
        <v>0.081298828125</v>
      </c>
      <c r="B333" s="1" t="n">
        <f aca="false">B332+(0.5/5.12)</f>
        <v>77.9140625</v>
      </c>
      <c r="C333" s="1" t="n">
        <f aca="false">C128+0.5</f>
        <v>45.5</v>
      </c>
    </row>
    <row r="334" customFormat="false" ht="12.75" hidden="false" customHeight="false" outlineLevel="0" collapsed="false">
      <c r="A334" s="1" t="n">
        <f aca="false">A333+$A$1</f>
        <v>0.08154296875</v>
      </c>
      <c r="B334" s="1" t="n">
        <f aca="false">B333+(0.5/5.12)</f>
        <v>78.01171875</v>
      </c>
      <c r="C334" s="1" t="n">
        <f aca="false">C129+0.5</f>
        <v>45.5</v>
      </c>
    </row>
    <row r="335" customFormat="false" ht="12.75" hidden="false" customHeight="false" outlineLevel="0" collapsed="false">
      <c r="A335" s="1" t="n">
        <f aca="false">A334+$A$1</f>
        <v>0.081787109375</v>
      </c>
      <c r="B335" s="1" t="n">
        <f aca="false">B334+(0.5/5.12)</f>
        <v>78.109375</v>
      </c>
      <c r="C335" s="1" t="n">
        <f aca="false">C130+0.5</f>
        <v>45.5</v>
      </c>
    </row>
    <row r="336" customFormat="false" ht="12.75" hidden="false" customHeight="false" outlineLevel="0" collapsed="false">
      <c r="A336" s="1" t="n">
        <f aca="false">A335+$A$1</f>
        <v>0.08203125</v>
      </c>
      <c r="B336" s="1" t="n">
        <f aca="false">B335+(0.5/5.12)</f>
        <v>78.20703125</v>
      </c>
      <c r="C336" s="1" t="n">
        <f aca="false">C131+0.5</f>
        <v>45.5</v>
      </c>
    </row>
    <row r="337" customFormat="false" ht="12.75" hidden="false" customHeight="false" outlineLevel="0" collapsed="false">
      <c r="A337" s="1" t="n">
        <f aca="false">A336+$A$1</f>
        <v>0.082275390625</v>
      </c>
      <c r="B337" s="1" t="n">
        <f aca="false">B336+(0.5/5.12)</f>
        <v>78.3046875</v>
      </c>
      <c r="C337" s="1" t="n">
        <f aca="false">C132+0.5</f>
        <v>45.5</v>
      </c>
    </row>
    <row r="338" customFormat="false" ht="12.75" hidden="false" customHeight="false" outlineLevel="0" collapsed="false">
      <c r="A338" s="1" t="n">
        <f aca="false">A337+$A$1</f>
        <v>0.08251953125</v>
      </c>
      <c r="B338" s="1" t="n">
        <f aca="false">B337+(0.5/5.12)</f>
        <v>78.40234375</v>
      </c>
      <c r="C338" s="1" t="n">
        <f aca="false">C133+0.5</f>
        <v>45.5</v>
      </c>
    </row>
    <row r="339" customFormat="false" ht="12.75" hidden="false" customHeight="false" outlineLevel="0" collapsed="false">
      <c r="A339" s="1" t="n">
        <f aca="false">A338+$A$1</f>
        <v>0.082763671875</v>
      </c>
      <c r="B339" s="1" t="n">
        <f aca="false">B338+(0.5/5.12)</f>
        <v>78.5</v>
      </c>
      <c r="C339" s="1" t="n">
        <f aca="false">C134+0.5</f>
        <v>45.5</v>
      </c>
    </row>
    <row r="340" customFormat="false" ht="12.75" hidden="false" customHeight="false" outlineLevel="0" collapsed="false">
      <c r="A340" s="1" t="n">
        <f aca="false">A339+$A$1</f>
        <v>0.0830078125</v>
      </c>
      <c r="B340" s="1" t="n">
        <f aca="false">B339+(0.5/5.12)</f>
        <v>78.59765625</v>
      </c>
      <c r="C340" s="1" t="n">
        <f aca="false">C135+0.5</f>
        <v>45.5</v>
      </c>
    </row>
    <row r="341" customFormat="false" ht="12.75" hidden="false" customHeight="false" outlineLevel="0" collapsed="false">
      <c r="A341" s="1" t="n">
        <f aca="false">A340+$A$1</f>
        <v>0.083251953125</v>
      </c>
      <c r="B341" s="1" t="n">
        <f aca="false">B340+(0.5/5.12)</f>
        <v>78.6953125</v>
      </c>
      <c r="C341" s="1" t="n">
        <f aca="false">C136+0.5</f>
        <v>45.5</v>
      </c>
    </row>
    <row r="342" customFormat="false" ht="12.75" hidden="false" customHeight="false" outlineLevel="0" collapsed="false">
      <c r="A342" s="1" t="n">
        <f aca="false">A341+$A$1</f>
        <v>0.08349609375</v>
      </c>
      <c r="B342" s="1" t="n">
        <f aca="false">B341+(0.5/5.12)</f>
        <v>78.79296875</v>
      </c>
      <c r="C342" s="1" t="n">
        <f aca="false">C137+0.5</f>
        <v>45.5</v>
      </c>
    </row>
    <row r="343" customFormat="false" ht="12.75" hidden="false" customHeight="false" outlineLevel="0" collapsed="false">
      <c r="A343" s="1" t="n">
        <f aca="false">A342+$A$1</f>
        <v>0.083740234375</v>
      </c>
      <c r="B343" s="1" t="n">
        <f aca="false">B342+(0.5/5.12)</f>
        <v>78.890625</v>
      </c>
      <c r="C343" s="1" t="n">
        <f aca="false">C138+0.5</f>
        <v>45.5</v>
      </c>
    </row>
    <row r="344" customFormat="false" ht="12.75" hidden="false" customHeight="false" outlineLevel="0" collapsed="false">
      <c r="A344" s="1" t="n">
        <f aca="false">A343+$A$1</f>
        <v>0.083984375</v>
      </c>
      <c r="B344" s="1" t="n">
        <f aca="false">B343+(0.5/5.12)</f>
        <v>78.98828125</v>
      </c>
      <c r="C344" s="1" t="n">
        <f aca="false">C139+0.5</f>
        <v>45.5</v>
      </c>
    </row>
    <row r="345" customFormat="false" ht="12.75" hidden="false" customHeight="false" outlineLevel="0" collapsed="false">
      <c r="A345" s="1" t="n">
        <f aca="false">A344+$A$1</f>
        <v>0.084228515625</v>
      </c>
      <c r="B345" s="1" t="n">
        <f aca="false">B344+(0.5/5.12)</f>
        <v>79.0859375</v>
      </c>
      <c r="C345" s="1" t="n">
        <f aca="false">C140+0.5</f>
        <v>45.5</v>
      </c>
    </row>
    <row r="346" customFormat="false" ht="12.75" hidden="false" customHeight="false" outlineLevel="0" collapsed="false">
      <c r="A346" s="1" t="n">
        <f aca="false">A345+$A$1</f>
        <v>0.08447265625</v>
      </c>
      <c r="B346" s="1" t="n">
        <f aca="false">B345+(0.5/5.12)</f>
        <v>79.18359375</v>
      </c>
      <c r="C346" s="1" t="n">
        <f aca="false">C141+0.5</f>
        <v>45.5</v>
      </c>
    </row>
    <row r="347" customFormat="false" ht="12.75" hidden="false" customHeight="false" outlineLevel="0" collapsed="false">
      <c r="A347" s="1" t="n">
        <f aca="false">A346+$A$1</f>
        <v>0.084716796875</v>
      </c>
      <c r="B347" s="1" t="n">
        <f aca="false">B346+(0.5/5.12)</f>
        <v>79.28125</v>
      </c>
      <c r="C347" s="1" t="n">
        <f aca="false">C142+0.5</f>
        <v>45.5</v>
      </c>
    </row>
    <row r="348" customFormat="false" ht="12.75" hidden="false" customHeight="false" outlineLevel="0" collapsed="false">
      <c r="A348" s="1" t="n">
        <f aca="false">A347+$A$1</f>
        <v>0.0849609375</v>
      </c>
      <c r="B348" s="1" t="n">
        <f aca="false">B347+(0.5/5.12)</f>
        <v>79.37890625</v>
      </c>
      <c r="C348" s="1" t="n">
        <f aca="false">C143+0.5</f>
        <v>45.5</v>
      </c>
    </row>
    <row r="349" customFormat="false" ht="12.75" hidden="false" customHeight="false" outlineLevel="0" collapsed="false">
      <c r="A349" s="1" t="n">
        <f aca="false">A348+$A$1</f>
        <v>0.085205078125</v>
      </c>
      <c r="B349" s="1" t="n">
        <f aca="false">B348+(0.5/5.12)</f>
        <v>79.4765625</v>
      </c>
      <c r="C349" s="1" t="n">
        <f aca="false">C144+0.5</f>
        <v>45.5</v>
      </c>
    </row>
    <row r="350" customFormat="false" ht="12.75" hidden="false" customHeight="false" outlineLevel="0" collapsed="false">
      <c r="A350" s="1" t="n">
        <f aca="false">A349+$A$1</f>
        <v>0.08544921875</v>
      </c>
      <c r="B350" s="1" t="n">
        <f aca="false">B349+(0.5/5.12)</f>
        <v>79.57421875</v>
      </c>
      <c r="C350" s="1" t="n">
        <f aca="false">C145+0.5</f>
        <v>45.5</v>
      </c>
    </row>
    <row r="351" customFormat="false" ht="12.75" hidden="false" customHeight="false" outlineLevel="0" collapsed="false">
      <c r="A351" s="1" t="n">
        <f aca="false">A350+$A$1</f>
        <v>0.085693359375</v>
      </c>
      <c r="B351" s="1" t="n">
        <f aca="false">B350+(0.5/5.12)</f>
        <v>79.671875</v>
      </c>
      <c r="C351" s="1" t="n">
        <f aca="false">C146+0.5</f>
        <v>45.5</v>
      </c>
    </row>
    <row r="352" customFormat="false" ht="12.75" hidden="false" customHeight="false" outlineLevel="0" collapsed="false">
      <c r="A352" s="1" t="n">
        <f aca="false">A351+$A$1</f>
        <v>0.0859375</v>
      </c>
      <c r="B352" s="1" t="n">
        <f aca="false">B351+(0.5/5.12)</f>
        <v>79.76953125</v>
      </c>
      <c r="C352" s="1" t="n">
        <f aca="false">C147+0.5</f>
        <v>45.5</v>
      </c>
    </row>
    <row r="353" customFormat="false" ht="12.75" hidden="false" customHeight="false" outlineLevel="0" collapsed="false">
      <c r="A353" s="1" t="n">
        <f aca="false">A352+$A$1</f>
        <v>0.086181640625</v>
      </c>
      <c r="B353" s="1" t="n">
        <f aca="false">B352+(0.5/5.12)</f>
        <v>79.8671875</v>
      </c>
      <c r="C353" s="1" t="n">
        <f aca="false">C148+0.5</f>
        <v>45.5</v>
      </c>
    </row>
    <row r="354" customFormat="false" ht="12.75" hidden="false" customHeight="false" outlineLevel="0" collapsed="false">
      <c r="A354" s="1" t="n">
        <f aca="false">A353+$A$1</f>
        <v>0.08642578125</v>
      </c>
      <c r="B354" s="1" t="n">
        <f aca="false">B353+(0.5/5.12)</f>
        <v>79.96484375</v>
      </c>
      <c r="C354" s="1" t="n">
        <f aca="false">C149+0.5</f>
        <v>45.5</v>
      </c>
    </row>
    <row r="355" customFormat="false" ht="12.75" hidden="false" customHeight="false" outlineLevel="0" collapsed="false">
      <c r="A355" s="1" t="n">
        <f aca="false">A354+$A$1</f>
        <v>0.086669921875</v>
      </c>
      <c r="B355" s="1" t="n">
        <f aca="false">B354+(0.5/5.12)</f>
        <v>80.0625</v>
      </c>
      <c r="C355" s="1" t="n">
        <f aca="false">C150+0.5</f>
        <v>45.5</v>
      </c>
    </row>
    <row r="356" customFormat="false" ht="12.75" hidden="false" customHeight="false" outlineLevel="0" collapsed="false">
      <c r="A356" s="1" t="n">
        <f aca="false">A355+$A$1</f>
        <v>0.0869140625</v>
      </c>
      <c r="B356" s="1" t="n">
        <f aca="false">B355+(0.5/5.12)</f>
        <v>80.16015625</v>
      </c>
      <c r="C356" s="1" t="n">
        <f aca="false">C151+0.5</f>
        <v>45.5</v>
      </c>
    </row>
    <row r="357" customFormat="false" ht="12.75" hidden="false" customHeight="false" outlineLevel="0" collapsed="false">
      <c r="A357" s="1" t="n">
        <f aca="false">A356+$A$1</f>
        <v>0.087158203125</v>
      </c>
      <c r="B357" s="1" t="n">
        <f aca="false">B356+(0.5/5.12)</f>
        <v>80.2578125</v>
      </c>
      <c r="C357" s="1" t="n">
        <f aca="false">C152+0.5</f>
        <v>45.5</v>
      </c>
    </row>
    <row r="358" customFormat="false" ht="12.75" hidden="false" customHeight="false" outlineLevel="0" collapsed="false">
      <c r="A358" s="1" t="n">
        <f aca="false">A357+$A$1</f>
        <v>0.08740234375</v>
      </c>
      <c r="B358" s="1" t="n">
        <f aca="false">B357+(0.5/5.12)</f>
        <v>80.35546875</v>
      </c>
      <c r="C358" s="1" t="n">
        <f aca="false">C153+0.5</f>
        <v>45.5</v>
      </c>
    </row>
    <row r="359" customFormat="false" ht="12.75" hidden="false" customHeight="false" outlineLevel="0" collapsed="false">
      <c r="A359" s="1" t="n">
        <f aca="false">A358+$A$1</f>
        <v>0.087646484375</v>
      </c>
      <c r="B359" s="1" t="n">
        <f aca="false">B358+(0.5/5.12)</f>
        <v>80.453125</v>
      </c>
      <c r="C359" s="1" t="n">
        <f aca="false">C154+0.5</f>
        <v>45.5</v>
      </c>
    </row>
    <row r="360" customFormat="false" ht="12.75" hidden="false" customHeight="false" outlineLevel="0" collapsed="false">
      <c r="A360" s="1" t="n">
        <f aca="false">A359+$A$1</f>
        <v>0.087890625</v>
      </c>
      <c r="B360" s="1" t="n">
        <f aca="false">B359+(0.5/5.12)</f>
        <v>80.55078125</v>
      </c>
      <c r="C360" s="1" t="n">
        <f aca="false">C155+0.5</f>
        <v>45.5</v>
      </c>
    </row>
    <row r="361" customFormat="false" ht="12.75" hidden="false" customHeight="false" outlineLevel="0" collapsed="false">
      <c r="A361" s="1" t="n">
        <f aca="false">A360+$A$1</f>
        <v>0.088134765625</v>
      </c>
      <c r="B361" s="1" t="n">
        <f aca="false">B360+(0.5/5.12)</f>
        <v>80.6484375</v>
      </c>
      <c r="C361" s="1" t="n">
        <f aca="false">C156+0.5</f>
        <v>45.5</v>
      </c>
    </row>
    <row r="362" customFormat="false" ht="12.75" hidden="false" customHeight="false" outlineLevel="0" collapsed="false">
      <c r="A362" s="1" t="n">
        <f aca="false">A361+$A$1</f>
        <v>0.08837890625</v>
      </c>
      <c r="B362" s="1" t="n">
        <f aca="false">B361+(0.5/5.12)</f>
        <v>80.74609375</v>
      </c>
      <c r="C362" s="1" t="n">
        <f aca="false">C157+0.5</f>
        <v>45.5</v>
      </c>
    </row>
    <row r="363" customFormat="false" ht="12.75" hidden="false" customHeight="false" outlineLevel="0" collapsed="false">
      <c r="A363" s="1" t="n">
        <f aca="false">A362+$A$1</f>
        <v>0.088623046875</v>
      </c>
      <c r="B363" s="1" t="n">
        <f aca="false">B362+(0.5/5.12)</f>
        <v>80.84375</v>
      </c>
      <c r="C363" s="1" t="n">
        <f aca="false">C158+0.5</f>
        <v>45.5</v>
      </c>
    </row>
    <row r="364" customFormat="false" ht="12.75" hidden="false" customHeight="false" outlineLevel="0" collapsed="false">
      <c r="A364" s="1" t="n">
        <f aca="false">A363+$A$1</f>
        <v>0.0888671875</v>
      </c>
      <c r="B364" s="1" t="n">
        <f aca="false">B363+(0.5/5.12)</f>
        <v>80.94140625</v>
      </c>
      <c r="C364" s="1" t="n">
        <f aca="false">C159+0.5</f>
        <v>45.5</v>
      </c>
    </row>
    <row r="365" customFormat="false" ht="12.75" hidden="false" customHeight="false" outlineLevel="0" collapsed="false">
      <c r="A365" s="1" t="n">
        <f aca="false">A364+$A$1</f>
        <v>0.089111328125</v>
      </c>
      <c r="B365" s="1" t="n">
        <f aca="false">B364+(0.5/5.12)</f>
        <v>81.0390625</v>
      </c>
      <c r="C365" s="1" t="n">
        <f aca="false">C160+0.5</f>
        <v>45.5</v>
      </c>
    </row>
    <row r="366" customFormat="false" ht="12.75" hidden="false" customHeight="false" outlineLevel="0" collapsed="false">
      <c r="A366" s="1" t="n">
        <f aca="false">A365+$A$1</f>
        <v>0.08935546875</v>
      </c>
      <c r="B366" s="1" t="n">
        <f aca="false">B365+(0.5/5.12)</f>
        <v>81.13671875</v>
      </c>
      <c r="C366" s="1" t="n">
        <f aca="false">C161+0.5</f>
        <v>45.5</v>
      </c>
    </row>
    <row r="367" customFormat="false" ht="12.75" hidden="false" customHeight="false" outlineLevel="0" collapsed="false">
      <c r="A367" s="1" t="n">
        <f aca="false">A366+$A$1</f>
        <v>0.089599609375</v>
      </c>
      <c r="B367" s="1" t="n">
        <f aca="false">B366+(0.5/5.12)</f>
        <v>81.234375</v>
      </c>
      <c r="C367" s="1" t="n">
        <f aca="false">C162+0.5</f>
        <v>45.5</v>
      </c>
    </row>
    <row r="368" customFormat="false" ht="12.75" hidden="false" customHeight="false" outlineLevel="0" collapsed="false">
      <c r="A368" s="1" t="n">
        <f aca="false">A367+$A$1</f>
        <v>0.08984375</v>
      </c>
      <c r="B368" s="1" t="n">
        <f aca="false">B367+(0.5/5.12)</f>
        <v>81.33203125</v>
      </c>
      <c r="C368" s="1" t="n">
        <f aca="false">C163+0.5</f>
        <v>45.5</v>
      </c>
    </row>
    <row r="369" customFormat="false" ht="12.75" hidden="false" customHeight="false" outlineLevel="0" collapsed="false">
      <c r="A369" s="1" t="n">
        <f aca="false">A368+$A$1</f>
        <v>0.090087890625</v>
      </c>
      <c r="B369" s="1" t="n">
        <f aca="false">B368+(0.5/5.12)</f>
        <v>81.4296875</v>
      </c>
      <c r="C369" s="1" t="n">
        <f aca="false">C164+0.5</f>
        <v>45.5</v>
      </c>
    </row>
    <row r="370" customFormat="false" ht="12.75" hidden="false" customHeight="false" outlineLevel="0" collapsed="false">
      <c r="A370" s="1" t="n">
        <f aca="false">A369+$A$1</f>
        <v>0.09033203125</v>
      </c>
      <c r="B370" s="1" t="n">
        <f aca="false">B369+(0.5/5.12)</f>
        <v>81.52734375</v>
      </c>
      <c r="C370" s="1" t="n">
        <f aca="false">C165+0.5</f>
        <v>45.5</v>
      </c>
    </row>
    <row r="371" customFormat="false" ht="12.75" hidden="false" customHeight="false" outlineLevel="0" collapsed="false">
      <c r="A371" s="1" t="n">
        <f aca="false">A370+$A$1</f>
        <v>0.090576171875</v>
      </c>
      <c r="B371" s="1" t="n">
        <f aca="false">B370+(0.5/5.12)</f>
        <v>81.625</v>
      </c>
      <c r="C371" s="1" t="n">
        <f aca="false">C166+0.5</f>
        <v>45.5</v>
      </c>
    </row>
    <row r="372" customFormat="false" ht="12.75" hidden="false" customHeight="false" outlineLevel="0" collapsed="false">
      <c r="A372" s="1" t="n">
        <f aca="false">A371+$A$1</f>
        <v>0.0908203125</v>
      </c>
      <c r="B372" s="1" t="n">
        <f aca="false">B371+(0.5/5.12)</f>
        <v>81.72265625</v>
      </c>
      <c r="C372" s="1" t="n">
        <f aca="false">C167+0.5</f>
        <v>45.5</v>
      </c>
    </row>
    <row r="373" customFormat="false" ht="12.75" hidden="false" customHeight="false" outlineLevel="0" collapsed="false">
      <c r="A373" s="1" t="n">
        <f aca="false">A372+$A$1</f>
        <v>0.091064453125</v>
      </c>
      <c r="B373" s="1" t="n">
        <f aca="false">B372+(0.5/5.12)</f>
        <v>81.8203125</v>
      </c>
      <c r="C373" s="1" t="n">
        <f aca="false">C168+0.5</f>
        <v>45.5</v>
      </c>
    </row>
    <row r="374" customFormat="false" ht="12.75" hidden="false" customHeight="false" outlineLevel="0" collapsed="false">
      <c r="A374" s="1" t="n">
        <f aca="false">A373+$A$1</f>
        <v>0.09130859375</v>
      </c>
      <c r="B374" s="1" t="n">
        <f aca="false">B373+(0.5/5.12)</f>
        <v>81.91796875</v>
      </c>
      <c r="C374" s="1" t="n">
        <f aca="false">C169+0.5</f>
        <v>45.5</v>
      </c>
    </row>
    <row r="375" customFormat="false" ht="12.75" hidden="false" customHeight="false" outlineLevel="0" collapsed="false">
      <c r="A375" s="1" t="n">
        <f aca="false">A374+$A$1</f>
        <v>0.091552734375</v>
      </c>
      <c r="B375" s="1" t="n">
        <f aca="false">B374+(0.5/5.12)</f>
        <v>82.015625</v>
      </c>
      <c r="C375" s="1" t="n">
        <f aca="false">C170+0.5</f>
        <v>45.5</v>
      </c>
    </row>
    <row r="376" customFormat="false" ht="12.75" hidden="false" customHeight="false" outlineLevel="0" collapsed="false">
      <c r="A376" s="1" t="n">
        <f aca="false">A375+$A$1</f>
        <v>0.091796875</v>
      </c>
      <c r="B376" s="1" t="n">
        <f aca="false">B375+(0.5/5.12)</f>
        <v>82.11328125</v>
      </c>
      <c r="C376" s="1" t="n">
        <f aca="false">C171+0.5</f>
        <v>45.5</v>
      </c>
    </row>
    <row r="377" customFormat="false" ht="12.75" hidden="false" customHeight="false" outlineLevel="0" collapsed="false">
      <c r="A377" s="1" t="n">
        <f aca="false">A376+$A$1</f>
        <v>0.092041015625</v>
      </c>
      <c r="B377" s="1" t="n">
        <f aca="false">B376+(0.5/5.12)</f>
        <v>82.2109375</v>
      </c>
      <c r="C377" s="1" t="n">
        <f aca="false">C172+0.5</f>
        <v>45.5</v>
      </c>
    </row>
    <row r="378" customFormat="false" ht="12.75" hidden="false" customHeight="false" outlineLevel="0" collapsed="false">
      <c r="A378" s="1" t="n">
        <f aca="false">A377+$A$1</f>
        <v>0.09228515625</v>
      </c>
      <c r="B378" s="1" t="n">
        <f aca="false">B377+(0.5/5.12)</f>
        <v>82.30859375</v>
      </c>
      <c r="C378" s="1" t="n">
        <f aca="false">C173+0.5</f>
        <v>45.5</v>
      </c>
    </row>
    <row r="379" customFormat="false" ht="12.75" hidden="false" customHeight="false" outlineLevel="0" collapsed="false">
      <c r="A379" s="1" t="n">
        <f aca="false">A378+$A$1</f>
        <v>0.092529296875</v>
      </c>
      <c r="B379" s="1" t="n">
        <f aca="false">B378+(0.5/5.12)</f>
        <v>82.40625</v>
      </c>
      <c r="C379" s="1" t="n">
        <f aca="false">C174+0.5</f>
        <v>45.5</v>
      </c>
    </row>
    <row r="380" customFormat="false" ht="12.75" hidden="false" customHeight="false" outlineLevel="0" collapsed="false">
      <c r="A380" s="1" t="n">
        <f aca="false">A379+$A$1</f>
        <v>0.0927734375</v>
      </c>
      <c r="B380" s="1" t="n">
        <f aca="false">B379+(0.5/5.12)</f>
        <v>82.50390625</v>
      </c>
      <c r="C380" s="1" t="n">
        <f aca="false">C175+0.5</f>
        <v>45.5</v>
      </c>
    </row>
    <row r="381" customFormat="false" ht="12.75" hidden="false" customHeight="false" outlineLevel="0" collapsed="false">
      <c r="A381" s="1" t="n">
        <f aca="false">A380+$A$1</f>
        <v>0.093017578125</v>
      </c>
      <c r="B381" s="1" t="n">
        <f aca="false">B380+(0.5/5.12)</f>
        <v>82.6015625</v>
      </c>
      <c r="C381" s="1" t="n">
        <f aca="false">C176+0.5</f>
        <v>45.5</v>
      </c>
    </row>
    <row r="382" customFormat="false" ht="12.75" hidden="false" customHeight="false" outlineLevel="0" collapsed="false">
      <c r="A382" s="1" t="n">
        <f aca="false">A381+$A$1</f>
        <v>0.09326171875</v>
      </c>
      <c r="B382" s="1" t="n">
        <f aca="false">B381+(0.5/5.12)</f>
        <v>82.69921875</v>
      </c>
      <c r="C382" s="1" t="n">
        <f aca="false">C177+0.5</f>
        <v>45.5</v>
      </c>
    </row>
    <row r="383" customFormat="false" ht="12.75" hidden="false" customHeight="false" outlineLevel="0" collapsed="false">
      <c r="A383" s="1" t="n">
        <f aca="false">A382+$A$1</f>
        <v>0.093505859375</v>
      </c>
      <c r="B383" s="1" t="n">
        <f aca="false">B382+(0.5/5.12)</f>
        <v>82.796875</v>
      </c>
      <c r="C383" s="1" t="n">
        <f aca="false">C178+0.5</f>
        <v>45.5</v>
      </c>
    </row>
    <row r="384" customFormat="false" ht="12.75" hidden="false" customHeight="false" outlineLevel="0" collapsed="false">
      <c r="A384" s="1" t="n">
        <f aca="false">A383+$A$1</f>
        <v>0.09375</v>
      </c>
      <c r="B384" s="1" t="n">
        <f aca="false">B383+(0.5/5.12)</f>
        <v>82.89453125</v>
      </c>
      <c r="C384" s="1" t="n">
        <f aca="false">C179+0.5</f>
        <v>45.5</v>
      </c>
    </row>
    <row r="385" customFormat="false" ht="12.75" hidden="false" customHeight="false" outlineLevel="0" collapsed="false">
      <c r="A385" s="1" t="n">
        <f aca="false">A384+$A$1</f>
        <v>0.093994140625</v>
      </c>
      <c r="B385" s="1" t="n">
        <f aca="false">B384+(0.5/5.12)</f>
        <v>82.9921875</v>
      </c>
      <c r="C385" s="1" t="n">
        <f aca="false">C180+0.5</f>
        <v>45.5</v>
      </c>
    </row>
    <row r="386" customFormat="false" ht="12.75" hidden="false" customHeight="false" outlineLevel="0" collapsed="false">
      <c r="A386" s="1" t="n">
        <f aca="false">A385+$A$1</f>
        <v>0.09423828125</v>
      </c>
      <c r="B386" s="1" t="n">
        <f aca="false">B385+(0.5/5.12)</f>
        <v>83.08984375</v>
      </c>
      <c r="C386" s="1" t="n">
        <f aca="false">C181+0.5</f>
        <v>45.5</v>
      </c>
    </row>
    <row r="387" customFormat="false" ht="12.75" hidden="false" customHeight="false" outlineLevel="0" collapsed="false">
      <c r="A387" s="1" t="n">
        <f aca="false">A386+$A$1</f>
        <v>0.094482421875</v>
      </c>
      <c r="B387" s="1" t="n">
        <f aca="false">B386+(0.5/5.12)</f>
        <v>83.1875</v>
      </c>
      <c r="C387" s="1" t="n">
        <f aca="false">C182+0.5</f>
        <v>45.5</v>
      </c>
    </row>
    <row r="388" customFormat="false" ht="12.75" hidden="false" customHeight="false" outlineLevel="0" collapsed="false">
      <c r="A388" s="1" t="n">
        <f aca="false">A387+$A$1</f>
        <v>0.0947265625</v>
      </c>
      <c r="B388" s="1" t="n">
        <f aca="false">B387+(0.5/5.12)</f>
        <v>83.28515625</v>
      </c>
      <c r="C388" s="1" t="n">
        <f aca="false">C183+0.5</f>
        <v>45.5</v>
      </c>
    </row>
    <row r="389" customFormat="false" ht="12.75" hidden="false" customHeight="false" outlineLevel="0" collapsed="false">
      <c r="A389" s="1" t="n">
        <f aca="false">A388+$A$1</f>
        <v>0.094970703125</v>
      </c>
      <c r="B389" s="1" t="n">
        <f aca="false">B388+(0.5/5.12)</f>
        <v>83.3828125</v>
      </c>
      <c r="C389" s="1" t="n">
        <f aca="false">C184+0.5</f>
        <v>45.5</v>
      </c>
    </row>
    <row r="390" customFormat="false" ht="12.75" hidden="false" customHeight="false" outlineLevel="0" collapsed="false">
      <c r="A390" s="1" t="n">
        <f aca="false">A389+$A$1</f>
        <v>0.09521484375</v>
      </c>
      <c r="B390" s="1" t="n">
        <f aca="false">B389+(0.5/5.12)</f>
        <v>83.48046875</v>
      </c>
      <c r="C390" s="1" t="n">
        <f aca="false">C185+0.5</f>
        <v>45.5</v>
      </c>
    </row>
    <row r="391" customFormat="false" ht="12.75" hidden="false" customHeight="false" outlineLevel="0" collapsed="false">
      <c r="A391" s="1" t="n">
        <f aca="false">A390+$A$1</f>
        <v>0.095458984375</v>
      </c>
      <c r="B391" s="1" t="n">
        <f aca="false">B390+(0.5/5.12)</f>
        <v>83.578125</v>
      </c>
      <c r="C391" s="1" t="n">
        <f aca="false">C186+0.5</f>
        <v>45.5</v>
      </c>
    </row>
    <row r="392" customFormat="false" ht="12.75" hidden="false" customHeight="false" outlineLevel="0" collapsed="false">
      <c r="A392" s="1" t="n">
        <f aca="false">A391+$A$1</f>
        <v>0.095703125</v>
      </c>
      <c r="B392" s="1" t="n">
        <f aca="false">B391+(0.5/5.12)</f>
        <v>83.67578125</v>
      </c>
      <c r="C392" s="1" t="n">
        <f aca="false">C187+0.5</f>
        <v>45.5</v>
      </c>
    </row>
    <row r="393" customFormat="false" ht="12.75" hidden="false" customHeight="false" outlineLevel="0" collapsed="false">
      <c r="A393" s="1" t="n">
        <f aca="false">A392+$A$1</f>
        <v>0.095947265625</v>
      </c>
      <c r="B393" s="1" t="n">
        <f aca="false">B392+(0.5/5.12)</f>
        <v>83.7734375</v>
      </c>
      <c r="C393" s="1" t="n">
        <f aca="false">C188+0.5</f>
        <v>45.5</v>
      </c>
    </row>
    <row r="394" customFormat="false" ht="12.75" hidden="false" customHeight="false" outlineLevel="0" collapsed="false">
      <c r="A394" s="1" t="n">
        <f aca="false">A393+$A$1</f>
        <v>0.09619140625</v>
      </c>
      <c r="B394" s="1" t="n">
        <f aca="false">B393+(0.5/5.12)</f>
        <v>83.87109375</v>
      </c>
      <c r="C394" s="1" t="n">
        <f aca="false">C189+0.5</f>
        <v>45.5</v>
      </c>
    </row>
    <row r="395" customFormat="false" ht="12.75" hidden="false" customHeight="false" outlineLevel="0" collapsed="false">
      <c r="A395" s="1" t="n">
        <f aca="false">A394+$A$1</f>
        <v>0.096435546875</v>
      </c>
      <c r="B395" s="1" t="n">
        <f aca="false">B394+(0.5/5.12)</f>
        <v>83.96875</v>
      </c>
      <c r="C395" s="1" t="n">
        <f aca="false">C190+0.5</f>
        <v>45.5</v>
      </c>
    </row>
    <row r="396" customFormat="false" ht="12.75" hidden="false" customHeight="false" outlineLevel="0" collapsed="false">
      <c r="A396" s="1" t="n">
        <f aca="false">A395+$A$1</f>
        <v>0.0966796875</v>
      </c>
      <c r="B396" s="1" t="n">
        <f aca="false">B395+(0.5/5.12)</f>
        <v>84.06640625</v>
      </c>
      <c r="C396" s="1" t="n">
        <f aca="false">C191+0.5</f>
        <v>45.5</v>
      </c>
    </row>
    <row r="397" customFormat="false" ht="12.75" hidden="false" customHeight="false" outlineLevel="0" collapsed="false">
      <c r="A397" s="1" t="n">
        <f aca="false">A396+$A$1</f>
        <v>0.096923828125</v>
      </c>
      <c r="B397" s="1" t="n">
        <f aca="false">B396+(0.5/5.12)</f>
        <v>84.1640625</v>
      </c>
      <c r="C397" s="1" t="n">
        <f aca="false">C192+0.5</f>
        <v>45.5</v>
      </c>
    </row>
    <row r="398" customFormat="false" ht="12.75" hidden="false" customHeight="false" outlineLevel="0" collapsed="false">
      <c r="A398" s="1" t="n">
        <f aca="false">A397+$A$1</f>
        <v>0.09716796875</v>
      </c>
      <c r="B398" s="1" t="n">
        <f aca="false">B397+(0.5/5.12)</f>
        <v>84.26171875</v>
      </c>
      <c r="C398" s="1" t="n">
        <f aca="false">C193+0.5</f>
        <v>45.5</v>
      </c>
    </row>
    <row r="399" customFormat="false" ht="12.75" hidden="false" customHeight="false" outlineLevel="0" collapsed="false">
      <c r="A399" s="1" t="n">
        <f aca="false">A398+$A$1</f>
        <v>0.097412109375</v>
      </c>
      <c r="B399" s="1" t="n">
        <f aca="false">B398+(0.5/5.12)</f>
        <v>84.359375</v>
      </c>
      <c r="C399" s="1" t="n">
        <f aca="false">C194+0.5</f>
        <v>45.5</v>
      </c>
    </row>
    <row r="400" customFormat="false" ht="12.75" hidden="false" customHeight="false" outlineLevel="0" collapsed="false">
      <c r="A400" s="1" t="n">
        <f aca="false">A399+$A$1</f>
        <v>0.09765625</v>
      </c>
      <c r="B400" s="1" t="n">
        <f aca="false">B399+(0.5/5.12)</f>
        <v>84.45703125</v>
      </c>
      <c r="C400" s="1" t="n">
        <f aca="false">C195+0.5</f>
        <v>45.5</v>
      </c>
    </row>
    <row r="401" customFormat="false" ht="12.75" hidden="false" customHeight="false" outlineLevel="0" collapsed="false">
      <c r="A401" s="1" t="n">
        <f aca="false">A400+$A$1</f>
        <v>0.097900390625</v>
      </c>
      <c r="B401" s="1" t="n">
        <f aca="false">B400+(0.5/5.12)</f>
        <v>84.5546875</v>
      </c>
      <c r="C401" s="1" t="n">
        <f aca="false">C196+0.5</f>
        <v>45.5</v>
      </c>
    </row>
    <row r="402" customFormat="false" ht="12.75" hidden="false" customHeight="false" outlineLevel="0" collapsed="false">
      <c r="A402" s="1" t="n">
        <f aca="false">A401+$A$1</f>
        <v>0.09814453125</v>
      </c>
      <c r="B402" s="1" t="n">
        <f aca="false">B401+(0.5/5.12)</f>
        <v>84.65234375</v>
      </c>
      <c r="C402" s="1" t="n">
        <f aca="false">C197+0.5</f>
        <v>45.5</v>
      </c>
    </row>
    <row r="403" customFormat="false" ht="12.75" hidden="false" customHeight="false" outlineLevel="0" collapsed="false">
      <c r="A403" s="1" t="n">
        <f aca="false">A402+$A$1</f>
        <v>0.098388671875</v>
      </c>
      <c r="B403" s="1" t="n">
        <f aca="false">B402+(0.5/5.12)</f>
        <v>84.75</v>
      </c>
      <c r="C403" s="1" t="n">
        <f aca="false">C198+0.5</f>
        <v>45.5</v>
      </c>
    </row>
    <row r="404" customFormat="false" ht="12.75" hidden="false" customHeight="false" outlineLevel="0" collapsed="false">
      <c r="A404" s="1" t="n">
        <f aca="false">A403+$A$1</f>
        <v>0.0986328125</v>
      </c>
      <c r="B404" s="1" t="n">
        <f aca="false">B403+(0.5/5.12)</f>
        <v>84.84765625</v>
      </c>
      <c r="C404" s="1" t="n">
        <f aca="false">C199+0.5</f>
        <v>45.5</v>
      </c>
    </row>
    <row r="405" customFormat="false" ht="12.75" hidden="false" customHeight="false" outlineLevel="0" collapsed="false">
      <c r="A405" s="1" t="n">
        <f aca="false">A404+$A$1</f>
        <v>0.098876953125</v>
      </c>
      <c r="B405" s="1" t="n">
        <f aca="false">B404+(0.5/5.12)</f>
        <v>84.9453125</v>
      </c>
      <c r="C405" s="1" t="n">
        <f aca="false">C200+0.5</f>
        <v>45.5</v>
      </c>
    </row>
    <row r="406" customFormat="false" ht="12.75" hidden="false" customHeight="false" outlineLevel="0" collapsed="false">
      <c r="A406" s="1" t="n">
        <f aca="false">A405+$A$1</f>
        <v>0.09912109375</v>
      </c>
      <c r="B406" s="1" t="n">
        <v>65</v>
      </c>
      <c r="C406" s="1" t="n">
        <f aca="false">C206+0.5</f>
        <v>46</v>
      </c>
    </row>
    <row r="407" customFormat="false" ht="12.75" hidden="false" customHeight="false" outlineLevel="0" collapsed="false">
      <c r="A407" s="1" t="n">
        <f aca="false">A406+$A$1</f>
        <v>0.099365234375</v>
      </c>
      <c r="B407" s="1" t="n">
        <f aca="false">B406+(0.5/5.12)</f>
        <v>65.09765625</v>
      </c>
      <c r="C407" s="1" t="n">
        <f aca="false">C207+0.5</f>
        <v>46</v>
      </c>
    </row>
    <row r="408" customFormat="false" ht="12.75" hidden="false" customHeight="false" outlineLevel="0" collapsed="false">
      <c r="A408" s="1" t="n">
        <f aca="false">A407+$A$1</f>
        <v>0.099609375</v>
      </c>
      <c r="B408" s="1" t="n">
        <f aca="false">B407+(0.5/5.12)</f>
        <v>65.1953125</v>
      </c>
      <c r="C408" s="1" t="n">
        <f aca="false">C208+0.5</f>
        <v>46</v>
      </c>
    </row>
    <row r="409" customFormat="false" ht="12.75" hidden="false" customHeight="false" outlineLevel="0" collapsed="false">
      <c r="A409" s="1" t="n">
        <f aca="false">A408+$A$1</f>
        <v>0.099853515625</v>
      </c>
      <c r="B409" s="1" t="n">
        <f aca="false">B408+(0.5/5.12)</f>
        <v>65.29296875</v>
      </c>
      <c r="C409" s="1" t="n">
        <f aca="false">C209+0.5</f>
        <v>46</v>
      </c>
    </row>
    <row r="410" customFormat="false" ht="12.75" hidden="false" customHeight="false" outlineLevel="0" collapsed="false">
      <c r="A410" s="1" t="n">
        <f aca="false">A409+$A$1</f>
        <v>0.10009765625</v>
      </c>
      <c r="B410" s="1" t="n">
        <f aca="false">B409+(0.5/5.12)</f>
        <v>65.390625</v>
      </c>
      <c r="C410" s="1" t="n">
        <f aca="false">C210+0.5</f>
        <v>46</v>
      </c>
    </row>
    <row r="411" customFormat="false" ht="12.75" hidden="false" customHeight="false" outlineLevel="0" collapsed="false">
      <c r="A411" s="1" t="n">
        <f aca="false">A410+$A$1</f>
        <v>0.100341796875</v>
      </c>
      <c r="B411" s="1" t="n">
        <f aca="false">B410+(0.5/5.12)</f>
        <v>65.48828125</v>
      </c>
      <c r="C411" s="1" t="n">
        <f aca="false">C211+0.5</f>
        <v>46</v>
      </c>
    </row>
    <row r="412" customFormat="false" ht="12.75" hidden="false" customHeight="false" outlineLevel="0" collapsed="false">
      <c r="A412" s="1" t="n">
        <f aca="false">A411+$A$1</f>
        <v>0.1005859375</v>
      </c>
      <c r="B412" s="1" t="n">
        <f aca="false">B411+(0.5/5.12)</f>
        <v>65.5859375</v>
      </c>
      <c r="C412" s="1" t="n">
        <f aca="false">C212+0.5</f>
        <v>46</v>
      </c>
    </row>
    <row r="413" customFormat="false" ht="12.75" hidden="false" customHeight="false" outlineLevel="0" collapsed="false">
      <c r="A413" s="1" t="n">
        <f aca="false">A412+$A$1</f>
        <v>0.100830078125</v>
      </c>
      <c r="B413" s="1" t="n">
        <f aca="false">B412+(0.5/5.12)</f>
        <v>65.68359375</v>
      </c>
      <c r="C413" s="1" t="n">
        <f aca="false">C213+0.5</f>
        <v>46</v>
      </c>
    </row>
    <row r="414" customFormat="false" ht="12.75" hidden="false" customHeight="false" outlineLevel="0" collapsed="false">
      <c r="A414" s="1" t="n">
        <f aca="false">A413+$A$1</f>
        <v>0.10107421875</v>
      </c>
      <c r="B414" s="1" t="n">
        <f aca="false">B413+(0.5/5.12)</f>
        <v>65.78125</v>
      </c>
      <c r="C414" s="1" t="n">
        <f aca="false">C214+0.5</f>
        <v>46</v>
      </c>
    </row>
    <row r="415" customFormat="false" ht="12.75" hidden="false" customHeight="false" outlineLevel="0" collapsed="false">
      <c r="A415" s="1" t="n">
        <f aca="false">A414+$A$1</f>
        <v>0.101318359375</v>
      </c>
      <c r="B415" s="1" t="n">
        <f aca="false">B414+(0.5/5.12)</f>
        <v>65.87890625</v>
      </c>
      <c r="C415" s="1" t="n">
        <f aca="false">C215+0.5</f>
        <v>46</v>
      </c>
    </row>
    <row r="416" customFormat="false" ht="12.75" hidden="false" customHeight="false" outlineLevel="0" collapsed="false">
      <c r="A416" s="1" t="n">
        <f aca="false">A415+$A$1</f>
        <v>0.1015625</v>
      </c>
      <c r="B416" s="1" t="n">
        <v>67</v>
      </c>
      <c r="C416" s="1" t="n">
        <f aca="false">C216+0.5</f>
        <v>46</v>
      </c>
    </row>
    <row r="417" customFormat="false" ht="12.75" hidden="false" customHeight="false" outlineLevel="0" collapsed="false">
      <c r="A417" s="1" t="n">
        <f aca="false">A416+$A$1</f>
        <v>0.101806640625</v>
      </c>
      <c r="B417" s="1" t="n">
        <f aca="false">B416+(0.5/5.12)</f>
        <v>67.09765625</v>
      </c>
      <c r="C417" s="1" t="n">
        <f aca="false">C217+0.5</f>
        <v>46</v>
      </c>
    </row>
    <row r="418" customFormat="false" ht="12.75" hidden="false" customHeight="false" outlineLevel="0" collapsed="false">
      <c r="A418" s="1" t="n">
        <f aca="false">A417+$A$1</f>
        <v>0.10205078125</v>
      </c>
      <c r="B418" s="1" t="n">
        <f aca="false">B417+(0.5/5.12)</f>
        <v>67.1953125</v>
      </c>
      <c r="C418" s="1" t="n">
        <f aca="false">C218+0.5</f>
        <v>46</v>
      </c>
    </row>
    <row r="419" customFormat="false" ht="12.75" hidden="false" customHeight="false" outlineLevel="0" collapsed="false">
      <c r="A419" s="1" t="n">
        <f aca="false">A418+$A$1</f>
        <v>0.102294921875</v>
      </c>
      <c r="B419" s="1" t="n">
        <f aca="false">B418+(0.5/5.12)</f>
        <v>67.29296875</v>
      </c>
      <c r="C419" s="1" t="n">
        <f aca="false">C219+0.5</f>
        <v>46</v>
      </c>
    </row>
    <row r="420" customFormat="false" ht="12.75" hidden="false" customHeight="false" outlineLevel="0" collapsed="false">
      <c r="A420" s="1" t="n">
        <f aca="false">A419+$A$1</f>
        <v>0.1025390625</v>
      </c>
      <c r="B420" s="1" t="n">
        <f aca="false">B419+(0.5/5.12)</f>
        <v>67.390625</v>
      </c>
      <c r="C420" s="1" t="n">
        <f aca="false">C220+0.5</f>
        <v>46</v>
      </c>
    </row>
    <row r="421" customFormat="false" ht="12.75" hidden="false" customHeight="false" outlineLevel="0" collapsed="false">
      <c r="A421" s="1" t="n">
        <f aca="false">A420+$A$1</f>
        <v>0.102783203125</v>
      </c>
      <c r="B421" s="1" t="n">
        <v>67</v>
      </c>
      <c r="C421" s="1" t="n">
        <f aca="false">C221+0.5</f>
        <v>46</v>
      </c>
    </row>
    <row r="422" customFormat="false" ht="12.75" hidden="false" customHeight="false" outlineLevel="0" collapsed="false">
      <c r="A422" s="1" t="n">
        <f aca="false">A421+$A$1</f>
        <v>0.10302734375</v>
      </c>
      <c r="B422" s="1" t="n">
        <f aca="false">B421+(0.5/5.12)</f>
        <v>67.09765625</v>
      </c>
      <c r="C422" s="1" t="n">
        <f aca="false">C222+0.5</f>
        <v>46</v>
      </c>
    </row>
    <row r="423" customFormat="false" ht="12.75" hidden="false" customHeight="false" outlineLevel="0" collapsed="false">
      <c r="A423" s="1" t="n">
        <f aca="false">A422+$A$1</f>
        <v>0.103271484375</v>
      </c>
      <c r="B423" s="1" t="n">
        <f aca="false">B422+(0.5/5.12)</f>
        <v>67.1953125</v>
      </c>
      <c r="C423" s="1" t="n">
        <f aca="false">C223+0.5</f>
        <v>46</v>
      </c>
    </row>
    <row r="424" customFormat="false" ht="12.75" hidden="false" customHeight="false" outlineLevel="0" collapsed="false">
      <c r="A424" s="1" t="n">
        <f aca="false">A423+$A$1</f>
        <v>0.103515625</v>
      </c>
      <c r="B424" s="1" t="n">
        <f aca="false">B423+(0.5/5.12)</f>
        <v>67.29296875</v>
      </c>
      <c r="C424" s="1" t="n">
        <f aca="false">C224+0.5</f>
        <v>46</v>
      </c>
    </row>
    <row r="425" customFormat="false" ht="12.75" hidden="false" customHeight="false" outlineLevel="0" collapsed="false">
      <c r="A425" s="1" t="n">
        <f aca="false">A424+$A$1</f>
        <v>0.103759765625</v>
      </c>
      <c r="B425" s="1" t="n">
        <f aca="false">B424+(0.5/5.12)</f>
        <v>67.390625</v>
      </c>
      <c r="C425" s="1" t="n">
        <f aca="false">C225+0.5</f>
        <v>46</v>
      </c>
    </row>
    <row r="426" customFormat="false" ht="12.75" hidden="false" customHeight="false" outlineLevel="0" collapsed="false">
      <c r="A426" s="1" t="n">
        <f aca="false">A425+$A$1</f>
        <v>0.10400390625</v>
      </c>
      <c r="B426" s="1" t="n">
        <f aca="false">B425+(0.5/5.12)</f>
        <v>67.48828125</v>
      </c>
      <c r="C426" s="1" t="n">
        <f aca="false">C226+0.5</f>
        <v>46</v>
      </c>
    </row>
    <row r="427" customFormat="false" ht="12.75" hidden="false" customHeight="false" outlineLevel="0" collapsed="false">
      <c r="A427" s="1" t="n">
        <f aca="false">A426+$A$1</f>
        <v>0.104248046875</v>
      </c>
      <c r="B427" s="1" t="n">
        <f aca="false">B426+(0.5/5.12)</f>
        <v>67.5859375</v>
      </c>
      <c r="C427" s="1" t="n">
        <f aca="false">C227+0.5</f>
        <v>46</v>
      </c>
    </row>
    <row r="428" customFormat="false" ht="12.75" hidden="false" customHeight="false" outlineLevel="0" collapsed="false">
      <c r="A428" s="1" t="n">
        <f aca="false">A427+$A$1</f>
        <v>0.1044921875</v>
      </c>
      <c r="B428" s="1" t="n">
        <f aca="false">B427+(0.5/5.12)</f>
        <v>67.68359375</v>
      </c>
      <c r="C428" s="1" t="n">
        <f aca="false">C228+0.5</f>
        <v>46</v>
      </c>
    </row>
    <row r="429" customFormat="false" ht="12.75" hidden="false" customHeight="false" outlineLevel="0" collapsed="false">
      <c r="A429" s="1" t="n">
        <f aca="false">A428+$A$1</f>
        <v>0.104736328125</v>
      </c>
      <c r="B429" s="1" t="n">
        <f aca="false">B428+(0.5/5.12)</f>
        <v>67.78125</v>
      </c>
      <c r="C429" s="1" t="n">
        <f aca="false">C229+0.5</f>
        <v>46</v>
      </c>
    </row>
    <row r="430" customFormat="false" ht="12.75" hidden="false" customHeight="false" outlineLevel="0" collapsed="false">
      <c r="A430" s="1" t="n">
        <f aca="false">A429+$A$1</f>
        <v>0.10498046875</v>
      </c>
      <c r="B430" s="1" t="n">
        <f aca="false">B429+(0.5/5.12)</f>
        <v>67.87890625</v>
      </c>
      <c r="C430" s="1" t="n">
        <f aca="false">C230+0.5</f>
        <v>46</v>
      </c>
    </row>
    <row r="431" customFormat="false" ht="12.75" hidden="false" customHeight="false" outlineLevel="0" collapsed="false">
      <c r="A431" s="1" t="n">
        <f aca="false">A430+$A$1</f>
        <v>0.105224609375</v>
      </c>
      <c r="B431" s="1" t="n">
        <f aca="false">B430+(0.5/5.12)</f>
        <v>67.9765625</v>
      </c>
      <c r="C431" s="1" t="n">
        <f aca="false">C231+0.5</f>
        <v>46</v>
      </c>
    </row>
    <row r="432" customFormat="false" ht="12.75" hidden="false" customHeight="false" outlineLevel="0" collapsed="false">
      <c r="A432" s="1" t="n">
        <f aca="false">A431+$A$1</f>
        <v>0.10546875</v>
      </c>
      <c r="B432" s="1" t="n">
        <f aca="false">B431+(0.5/5.12)</f>
        <v>68.07421875</v>
      </c>
      <c r="C432" s="1" t="n">
        <f aca="false">C232+0.5</f>
        <v>46</v>
      </c>
    </row>
    <row r="433" customFormat="false" ht="12.75" hidden="false" customHeight="false" outlineLevel="0" collapsed="false">
      <c r="A433" s="1" t="n">
        <f aca="false">A432+$A$1</f>
        <v>0.105712890625</v>
      </c>
      <c r="B433" s="1" t="n">
        <f aca="false">B432+(0.5/5.12)</f>
        <v>68.171875</v>
      </c>
      <c r="C433" s="1" t="n">
        <f aca="false">C233+0.5</f>
        <v>46</v>
      </c>
    </row>
    <row r="434" customFormat="false" ht="12.75" hidden="false" customHeight="false" outlineLevel="0" collapsed="false">
      <c r="A434" s="1" t="n">
        <f aca="false">A433+$A$1</f>
        <v>0.10595703125</v>
      </c>
      <c r="B434" s="1" t="n">
        <f aca="false">B433+(0.5/5.12)</f>
        <v>68.26953125</v>
      </c>
      <c r="C434" s="1" t="n">
        <f aca="false">C234+0.5</f>
        <v>46</v>
      </c>
    </row>
    <row r="435" customFormat="false" ht="12.75" hidden="false" customHeight="false" outlineLevel="0" collapsed="false">
      <c r="A435" s="1" t="n">
        <f aca="false">A434+$A$1</f>
        <v>0.106201171875</v>
      </c>
      <c r="B435" s="1" t="n">
        <f aca="false">B434+(0.5/5.12)</f>
        <v>68.3671875</v>
      </c>
      <c r="C435" s="1" t="n">
        <f aca="false">C235+0.5</f>
        <v>46</v>
      </c>
    </row>
    <row r="436" customFormat="false" ht="12.75" hidden="false" customHeight="false" outlineLevel="0" collapsed="false">
      <c r="A436" s="1" t="n">
        <f aca="false">A435+$A$1</f>
        <v>0.1064453125</v>
      </c>
      <c r="B436" s="1" t="n">
        <f aca="false">B435+(0.5/5.12)</f>
        <v>68.46484375</v>
      </c>
      <c r="C436" s="1" t="n">
        <f aca="false">C236+0.5</f>
        <v>46</v>
      </c>
    </row>
    <row r="437" customFormat="false" ht="12.75" hidden="false" customHeight="false" outlineLevel="0" collapsed="false">
      <c r="A437" s="1" t="n">
        <f aca="false">A436+$A$1</f>
        <v>0.106689453125</v>
      </c>
      <c r="B437" s="1" t="n">
        <f aca="false">B436+(0.5/5.12)</f>
        <v>68.5625</v>
      </c>
      <c r="C437" s="1" t="n">
        <f aca="false">C237+0.5</f>
        <v>46</v>
      </c>
    </row>
    <row r="438" customFormat="false" ht="12.75" hidden="false" customHeight="false" outlineLevel="0" collapsed="false">
      <c r="A438" s="1" t="n">
        <f aca="false">A437+$A$1</f>
        <v>0.10693359375</v>
      </c>
      <c r="B438" s="1" t="n">
        <f aca="false">B437+(0.5/5.12)</f>
        <v>68.66015625</v>
      </c>
      <c r="C438" s="1" t="n">
        <f aca="false">C238+0.5</f>
        <v>46</v>
      </c>
    </row>
    <row r="439" customFormat="false" ht="12.75" hidden="false" customHeight="false" outlineLevel="0" collapsed="false">
      <c r="A439" s="1" t="n">
        <f aca="false">A438+$A$1</f>
        <v>0.107177734375</v>
      </c>
      <c r="B439" s="1" t="n">
        <f aca="false">B438+(0.5/5.12)</f>
        <v>68.7578125</v>
      </c>
      <c r="C439" s="1" t="n">
        <f aca="false">C239+0.5</f>
        <v>46</v>
      </c>
    </row>
    <row r="440" customFormat="false" ht="12.75" hidden="false" customHeight="false" outlineLevel="0" collapsed="false">
      <c r="A440" s="1" t="n">
        <f aca="false">A439+$A$1</f>
        <v>0.107421875</v>
      </c>
      <c r="B440" s="1" t="n">
        <f aca="false">B439+(0.5/5.12)</f>
        <v>68.85546875</v>
      </c>
      <c r="C440" s="1" t="n">
        <f aca="false">C240+0.5</f>
        <v>46</v>
      </c>
    </row>
    <row r="441" customFormat="false" ht="12.75" hidden="false" customHeight="false" outlineLevel="0" collapsed="false">
      <c r="A441" s="1" t="n">
        <f aca="false">A440+$A$1</f>
        <v>0.107666015625</v>
      </c>
      <c r="B441" s="1" t="n">
        <f aca="false">B440+(0.5/5.12)</f>
        <v>68.953125</v>
      </c>
      <c r="C441" s="1" t="n">
        <f aca="false">C241+0.5</f>
        <v>46</v>
      </c>
    </row>
    <row r="442" customFormat="false" ht="12.75" hidden="false" customHeight="false" outlineLevel="0" collapsed="false">
      <c r="A442" s="1" t="n">
        <f aca="false">A441+$A$1</f>
        <v>0.10791015625</v>
      </c>
      <c r="B442" s="1" t="n">
        <f aca="false">B441+(0.5/5.12)</f>
        <v>69.05078125</v>
      </c>
      <c r="C442" s="1" t="n">
        <f aca="false">C242+0.5</f>
        <v>46</v>
      </c>
    </row>
    <row r="443" customFormat="false" ht="12.75" hidden="false" customHeight="false" outlineLevel="0" collapsed="false">
      <c r="A443" s="1" t="n">
        <f aca="false">A442+$A$1</f>
        <v>0.108154296875</v>
      </c>
      <c r="B443" s="1" t="n">
        <f aca="false">B442+(0.5/5.12)</f>
        <v>69.1484375</v>
      </c>
      <c r="C443" s="1" t="n">
        <f aca="false">C243+0.5</f>
        <v>46</v>
      </c>
    </row>
    <row r="444" customFormat="false" ht="12.75" hidden="false" customHeight="false" outlineLevel="0" collapsed="false">
      <c r="A444" s="1" t="n">
        <f aca="false">A443+$A$1</f>
        <v>0.1083984375</v>
      </c>
      <c r="B444" s="1" t="n">
        <f aca="false">B443+(0.5/5.12)</f>
        <v>69.24609375</v>
      </c>
      <c r="C444" s="1" t="n">
        <f aca="false">C244+0.5</f>
        <v>46</v>
      </c>
    </row>
    <row r="445" customFormat="false" ht="12.75" hidden="false" customHeight="false" outlineLevel="0" collapsed="false">
      <c r="A445" s="1" t="n">
        <f aca="false">A444+$A$1</f>
        <v>0.108642578125</v>
      </c>
      <c r="B445" s="1" t="n">
        <f aca="false">B444+(0.5/5.12)</f>
        <v>69.34375</v>
      </c>
      <c r="C445" s="1" t="n">
        <f aca="false">C245+0.5</f>
        <v>46</v>
      </c>
    </row>
    <row r="446" customFormat="false" ht="12.75" hidden="false" customHeight="false" outlineLevel="0" collapsed="false">
      <c r="A446" s="1" t="n">
        <f aca="false">A445+$A$1</f>
        <v>0.10888671875</v>
      </c>
      <c r="B446" s="1" t="n">
        <f aca="false">B445+(0.5/5.12)</f>
        <v>69.44140625</v>
      </c>
      <c r="C446" s="1" t="n">
        <f aca="false">C246+0.5</f>
        <v>46</v>
      </c>
    </row>
    <row r="447" customFormat="false" ht="12.75" hidden="false" customHeight="false" outlineLevel="0" collapsed="false">
      <c r="A447" s="1" t="n">
        <f aca="false">A446+$A$1</f>
        <v>0.109130859375</v>
      </c>
      <c r="B447" s="1" t="n">
        <f aca="false">B446+(0.5/5.12)</f>
        <v>69.5390625</v>
      </c>
      <c r="C447" s="1" t="n">
        <f aca="false">C247+0.5</f>
        <v>46</v>
      </c>
    </row>
    <row r="448" customFormat="false" ht="12.75" hidden="false" customHeight="false" outlineLevel="0" collapsed="false">
      <c r="A448" s="1" t="n">
        <f aca="false">A447+$A$1</f>
        <v>0.109375</v>
      </c>
      <c r="B448" s="1" t="n">
        <f aca="false">B447+(0.5/5.12)</f>
        <v>69.63671875</v>
      </c>
      <c r="C448" s="1" t="n">
        <f aca="false">C248+0.5</f>
        <v>46</v>
      </c>
    </row>
    <row r="449" customFormat="false" ht="12.75" hidden="false" customHeight="false" outlineLevel="0" collapsed="false">
      <c r="A449" s="1" t="n">
        <f aca="false">A448+$A$1</f>
        <v>0.109619140625</v>
      </c>
      <c r="B449" s="1" t="n">
        <f aca="false">B448+(0.5/5.12)</f>
        <v>69.734375</v>
      </c>
      <c r="C449" s="1" t="n">
        <f aca="false">C249+0.5</f>
        <v>46</v>
      </c>
    </row>
    <row r="450" customFormat="false" ht="12.75" hidden="false" customHeight="false" outlineLevel="0" collapsed="false">
      <c r="A450" s="1" t="n">
        <f aca="false">A449+$A$1</f>
        <v>0.10986328125</v>
      </c>
      <c r="B450" s="1" t="n">
        <f aca="false">B449+(0.5/5.12)</f>
        <v>69.83203125</v>
      </c>
      <c r="C450" s="1" t="n">
        <f aca="false">C250+0.5</f>
        <v>46</v>
      </c>
    </row>
    <row r="451" customFormat="false" ht="12.75" hidden="false" customHeight="false" outlineLevel="0" collapsed="false">
      <c r="A451" s="1" t="n">
        <f aca="false">A450+$A$1</f>
        <v>0.110107421875</v>
      </c>
      <c r="B451" s="1" t="n">
        <f aca="false">B450+(0.5/5.12)</f>
        <v>69.9296875</v>
      </c>
      <c r="C451" s="1" t="n">
        <f aca="false">C251+0.5</f>
        <v>46</v>
      </c>
    </row>
    <row r="452" customFormat="false" ht="12.75" hidden="false" customHeight="false" outlineLevel="0" collapsed="false">
      <c r="A452" s="1" t="n">
        <f aca="false">A451+$A$1</f>
        <v>0.1103515625</v>
      </c>
      <c r="B452" s="1" t="n">
        <f aca="false">B451+(0.5/5.12)</f>
        <v>70.02734375</v>
      </c>
      <c r="C452" s="1" t="n">
        <f aca="false">C252+0.5</f>
        <v>46</v>
      </c>
    </row>
    <row r="453" customFormat="false" ht="12.75" hidden="false" customHeight="false" outlineLevel="0" collapsed="false">
      <c r="A453" s="1" t="n">
        <f aca="false">A452+$A$1</f>
        <v>0.110595703125</v>
      </c>
      <c r="B453" s="1" t="n">
        <f aca="false">B452+(0.5/5.12)</f>
        <v>70.125</v>
      </c>
      <c r="C453" s="1" t="n">
        <f aca="false">C253+0.5</f>
        <v>46</v>
      </c>
    </row>
    <row r="454" customFormat="false" ht="12.75" hidden="false" customHeight="false" outlineLevel="0" collapsed="false">
      <c r="A454" s="1" t="n">
        <f aca="false">A453+$A$1</f>
        <v>0.11083984375</v>
      </c>
      <c r="B454" s="1" t="n">
        <f aca="false">B453+(0.5/5.12)</f>
        <v>70.22265625</v>
      </c>
      <c r="C454" s="1" t="n">
        <f aca="false">C254+0.5</f>
        <v>46</v>
      </c>
    </row>
    <row r="455" customFormat="false" ht="12.75" hidden="false" customHeight="false" outlineLevel="0" collapsed="false">
      <c r="A455" s="1" t="n">
        <f aca="false">A454+$A$1</f>
        <v>0.111083984375</v>
      </c>
      <c r="B455" s="1" t="n">
        <f aca="false">B454+(0.5/5.12)</f>
        <v>70.3203125</v>
      </c>
      <c r="C455" s="1" t="n">
        <f aca="false">C255+0.5</f>
        <v>46</v>
      </c>
    </row>
    <row r="456" customFormat="false" ht="12.75" hidden="false" customHeight="false" outlineLevel="0" collapsed="false">
      <c r="A456" s="1" t="n">
        <f aca="false">A455+$A$1</f>
        <v>0.111328125</v>
      </c>
      <c r="B456" s="1" t="n">
        <f aca="false">B455+(0.5/5.12)</f>
        <v>70.41796875</v>
      </c>
      <c r="C456" s="1" t="n">
        <f aca="false">C256+0.5</f>
        <v>46</v>
      </c>
    </row>
    <row r="457" customFormat="false" ht="12.75" hidden="false" customHeight="false" outlineLevel="0" collapsed="false">
      <c r="A457" s="1" t="n">
        <f aca="false">A456+$A$1</f>
        <v>0.111572265625</v>
      </c>
      <c r="B457" s="1" t="n">
        <f aca="false">B456+(0.5/5.12)</f>
        <v>70.515625</v>
      </c>
      <c r="C457" s="1" t="n">
        <f aca="false">C257+0.5</f>
        <v>46</v>
      </c>
    </row>
    <row r="458" customFormat="false" ht="12.75" hidden="false" customHeight="false" outlineLevel="0" collapsed="false">
      <c r="A458" s="1" t="n">
        <f aca="false">A457+$A$1</f>
        <v>0.11181640625</v>
      </c>
      <c r="B458" s="1" t="n">
        <f aca="false">B457+(0.5/5.12)</f>
        <v>70.61328125</v>
      </c>
      <c r="C458" s="1" t="n">
        <f aca="false">C258+0.5</f>
        <v>46</v>
      </c>
    </row>
    <row r="459" customFormat="false" ht="12.75" hidden="false" customHeight="false" outlineLevel="0" collapsed="false">
      <c r="A459" s="1" t="n">
        <f aca="false">A458+$A$1</f>
        <v>0.112060546875</v>
      </c>
      <c r="B459" s="1" t="n">
        <f aca="false">B458+(0.5/5.12)</f>
        <v>70.7109375</v>
      </c>
      <c r="C459" s="1" t="n">
        <f aca="false">C259+0.5</f>
        <v>46</v>
      </c>
    </row>
    <row r="460" customFormat="false" ht="12.75" hidden="false" customHeight="false" outlineLevel="0" collapsed="false">
      <c r="A460" s="1" t="n">
        <f aca="false">A459+$A$1</f>
        <v>0.1123046875</v>
      </c>
      <c r="B460" s="1" t="n">
        <f aca="false">B459+(0.5/5.12)</f>
        <v>70.80859375</v>
      </c>
      <c r="C460" s="1" t="n">
        <f aca="false">C260+0.5</f>
        <v>46</v>
      </c>
    </row>
    <row r="461" customFormat="false" ht="12.75" hidden="false" customHeight="false" outlineLevel="0" collapsed="false">
      <c r="A461" s="1" t="n">
        <f aca="false">A460+$A$1</f>
        <v>0.112548828125</v>
      </c>
      <c r="B461" s="1" t="n">
        <f aca="false">B460+(0.5/5.12)</f>
        <v>70.90625</v>
      </c>
      <c r="C461" s="1" t="n">
        <f aca="false">C261+0.5</f>
        <v>46</v>
      </c>
    </row>
    <row r="462" customFormat="false" ht="12.75" hidden="false" customHeight="false" outlineLevel="0" collapsed="false">
      <c r="A462" s="1" t="n">
        <f aca="false">A461+$A$1</f>
        <v>0.11279296875</v>
      </c>
      <c r="B462" s="1" t="n">
        <f aca="false">B461+(0.5/5.12)</f>
        <v>71.00390625</v>
      </c>
      <c r="C462" s="1" t="n">
        <f aca="false">C262+0.5</f>
        <v>46</v>
      </c>
    </row>
    <row r="463" customFormat="false" ht="12.75" hidden="false" customHeight="false" outlineLevel="0" collapsed="false">
      <c r="A463" s="1" t="n">
        <f aca="false">A462+$A$1</f>
        <v>0.113037109375</v>
      </c>
      <c r="B463" s="1" t="n">
        <f aca="false">B462+(0.5/5.12)</f>
        <v>71.1015625</v>
      </c>
      <c r="C463" s="1" t="n">
        <f aca="false">C263+0.5</f>
        <v>46</v>
      </c>
    </row>
    <row r="464" customFormat="false" ht="12.75" hidden="false" customHeight="false" outlineLevel="0" collapsed="false">
      <c r="A464" s="1" t="n">
        <f aca="false">A463+$A$1</f>
        <v>0.11328125</v>
      </c>
      <c r="B464" s="1" t="n">
        <f aca="false">B463+(0.5/5.12)</f>
        <v>71.19921875</v>
      </c>
      <c r="C464" s="1" t="n">
        <f aca="false">C264+0.5</f>
        <v>46</v>
      </c>
    </row>
    <row r="465" customFormat="false" ht="12.75" hidden="false" customHeight="false" outlineLevel="0" collapsed="false">
      <c r="A465" s="1" t="n">
        <f aca="false">A464+$A$1</f>
        <v>0.113525390625</v>
      </c>
      <c r="B465" s="1" t="n">
        <f aca="false">B464+(0.5/5.12)</f>
        <v>71.296875</v>
      </c>
      <c r="C465" s="1" t="n">
        <f aca="false">C265+0.5</f>
        <v>46</v>
      </c>
    </row>
    <row r="466" customFormat="false" ht="12.75" hidden="false" customHeight="false" outlineLevel="0" collapsed="false">
      <c r="A466" s="1" t="n">
        <f aca="false">A465+$A$1</f>
        <v>0.11376953125</v>
      </c>
      <c r="B466" s="1" t="n">
        <f aca="false">B465+(0.5/5.12)</f>
        <v>71.39453125</v>
      </c>
      <c r="C466" s="1" t="n">
        <f aca="false">C266+0.5</f>
        <v>46</v>
      </c>
    </row>
    <row r="467" customFormat="false" ht="12.75" hidden="false" customHeight="false" outlineLevel="0" collapsed="false">
      <c r="A467" s="1" t="n">
        <f aca="false">A466+$A$1</f>
        <v>0.114013671875</v>
      </c>
      <c r="B467" s="1" t="n">
        <f aca="false">B466+(0.5/5.12)</f>
        <v>71.4921875</v>
      </c>
      <c r="C467" s="1" t="n">
        <f aca="false">C267+0.5</f>
        <v>46</v>
      </c>
    </row>
    <row r="468" customFormat="false" ht="12.75" hidden="false" customHeight="false" outlineLevel="0" collapsed="false">
      <c r="A468" s="1" t="n">
        <f aca="false">A467+$A$1</f>
        <v>0.1142578125</v>
      </c>
      <c r="B468" s="1" t="n">
        <f aca="false">B467+(0.5/5.12)</f>
        <v>71.58984375</v>
      </c>
      <c r="C468" s="1" t="n">
        <f aca="false">C268+0.5</f>
        <v>46</v>
      </c>
    </row>
    <row r="469" customFormat="false" ht="12.75" hidden="false" customHeight="false" outlineLevel="0" collapsed="false">
      <c r="A469" s="1" t="n">
        <f aca="false">A468+$A$1</f>
        <v>0.114501953125</v>
      </c>
      <c r="B469" s="1" t="n">
        <f aca="false">B468+(0.5/5.12)</f>
        <v>71.6875</v>
      </c>
      <c r="C469" s="1" t="n">
        <f aca="false">C269+0.5</f>
        <v>46</v>
      </c>
    </row>
    <row r="470" customFormat="false" ht="12.75" hidden="false" customHeight="false" outlineLevel="0" collapsed="false">
      <c r="A470" s="1" t="n">
        <f aca="false">A469+$A$1</f>
        <v>0.11474609375</v>
      </c>
      <c r="B470" s="1" t="n">
        <f aca="false">B469+(0.5/5.12)</f>
        <v>71.78515625</v>
      </c>
      <c r="C470" s="1" t="n">
        <f aca="false">C270+0.5</f>
        <v>46</v>
      </c>
    </row>
    <row r="471" customFormat="false" ht="12.75" hidden="false" customHeight="false" outlineLevel="0" collapsed="false">
      <c r="A471" s="1" t="n">
        <f aca="false">A470+$A$1</f>
        <v>0.114990234375</v>
      </c>
      <c r="B471" s="1" t="n">
        <f aca="false">B470+(0.5/5.12)</f>
        <v>71.8828125</v>
      </c>
      <c r="C471" s="1" t="n">
        <f aca="false">C271+0.5</f>
        <v>46</v>
      </c>
    </row>
    <row r="472" customFormat="false" ht="12.75" hidden="false" customHeight="false" outlineLevel="0" collapsed="false">
      <c r="A472" s="1" t="n">
        <f aca="false">A471+$A$1</f>
        <v>0.115234375</v>
      </c>
      <c r="B472" s="1" t="n">
        <f aca="false">B471+(0.5/5.12)</f>
        <v>71.98046875</v>
      </c>
      <c r="C472" s="1" t="n">
        <f aca="false">C272+0.5</f>
        <v>46</v>
      </c>
    </row>
    <row r="473" customFormat="false" ht="12.75" hidden="false" customHeight="false" outlineLevel="0" collapsed="false">
      <c r="A473" s="1" t="n">
        <f aca="false">A472+$A$1</f>
        <v>0.115478515625</v>
      </c>
      <c r="B473" s="1" t="n">
        <f aca="false">B472+(0.5/5.12)</f>
        <v>72.078125</v>
      </c>
      <c r="C473" s="1" t="n">
        <f aca="false">C273+0.5</f>
        <v>46</v>
      </c>
    </row>
    <row r="474" customFormat="false" ht="12.75" hidden="false" customHeight="false" outlineLevel="0" collapsed="false">
      <c r="A474" s="1" t="n">
        <f aca="false">A473+$A$1</f>
        <v>0.11572265625</v>
      </c>
      <c r="B474" s="1" t="n">
        <f aca="false">B473+(0.5/5.12)</f>
        <v>72.17578125</v>
      </c>
      <c r="C474" s="1" t="n">
        <f aca="false">C274+0.5</f>
        <v>46</v>
      </c>
    </row>
    <row r="475" customFormat="false" ht="12.75" hidden="false" customHeight="false" outlineLevel="0" collapsed="false">
      <c r="A475" s="1" t="n">
        <f aca="false">A474+$A$1</f>
        <v>0.115966796875</v>
      </c>
      <c r="B475" s="1" t="n">
        <f aca="false">B474+(0.5/5.12)</f>
        <v>72.2734375</v>
      </c>
      <c r="C475" s="1" t="n">
        <f aca="false">C275+0.5</f>
        <v>46</v>
      </c>
    </row>
    <row r="476" customFormat="false" ht="12.75" hidden="false" customHeight="false" outlineLevel="0" collapsed="false">
      <c r="A476" s="1" t="n">
        <f aca="false">A475+$A$1</f>
        <v>0.1162109375</v>
      </c>
      <c r="B476" s="1" t="n">
        <f aca="false">B475+(0.5/5.12)</f>
        <v>72.37109375</v>
      </c>
      <c r="C476" s="1" t="n">
        <f aca="false">C276+0.5</f>
        <v>46</v>
      </c>
    </row>
    <row r="477" customFormat="false" ht="12.75" hidden="false" customHeight="false" outlineLevel="0" collapsed="false">
      <c r="A477" s="1" t="n">
        <f aca="false">A476+$A$1</f>
        <v>0.116455078125</v>
      </c>
      <c r="B477" s="1" t="n">
        <f aca="false">B476+(0.5/5.12)</f>
        <v>72.46875</v>
      </c>
      <c r="C477" s="1" t="n">
        <f aca="false">C277+0.5</f>
        <v>46</v>
      </c>
    </row>
    <row r="478" customFormat="false" ht="12.75" hidden="false" customHeight="false" outlineLevel="0" collapsed="false">
      <c r="A478" s="1" t="n">
        <f aca="false">A477+$A$1</f>
        <v>0.11669921875</v>
      </c>
      <c r="B478" s="1" t="n">
        <f aca="false">B477+(0.5/5.12)</f>
        <v>72.56640625</v>
      </c>
      <c r="C478" s="1" t="n">
        <f aca="false">C278+0.5</f>
        <v>46</v>
      </c>
    </row>
    <row r="479" customFormat="false" ht="12.75" hidden="false" customHeight="false" outlineLevel="0" collapsed="false">
      <c r="A479" s="1" t="n">
        <f aca="false">A478+$A$1</f>
        <v>0.116943359375</v>
      </c>
      <c r="B479" s="1" t="n">
        <f aca="false">B478+(0.5/5.12)</f>
        <v>72.6640625</v>
      </c>
      <c r="C479" s="1" t="n">
        <f aca="false">C279+0.5</f>
        <v>46</v>
      </c>
    </row>
    <row r="480" customFormat="false" ht="12.75" hidden="false" customHeight="false" outlineLevel="0" collapsed="false">
      <c r="A480" s="1" t="n">
        <f aca="false">A479+$A$1</f>
        <v>0.1171875</v>
      </c>
      <c r="B480" s="1" t="n">
        <f aca="false">B479+(0.5/5.12)</f>
        <v>72.76171875</v>
      </c>
      <c r="C480" s="1" t="n">
        <f aca="false">C280+0.5</f>
        <v>46</v>
      </c>
    </row>
    <row r="481" customFormat="false" ht="12.75" hidden="false" customHeight="false" outlineLevel="0" collapsed="false">
      <c r="A481" s="1" t="n">
        <f aca="false">A480+$A$1</f>
        <v>0.117431640625</v>
      </c>
      <c r="B481" s="1" t="n">
        <f aca="false">B480+(0.5/5.12)</f>
        <v>72.859375</v>
      </c>
      <c r="C481" s="1" t="n">
        <f aca="false">C281+0.5</f>
        <v>46</v>
      </c>
    </row>
    <row r="482" customFormat="false" ht="12.75" hidden="false" customHeight="false" outlineLevel="0" collapsed="false">
      <c r="A482" s="1" t="n">
        <f aca="false">A481+$A$1</f>
        <v>0.11767578125</v>
      </c>
      <c r="B482" s="1" t="n">
        <f aca="false">B481+(0.5/5.12)</f>
        <v>72.95703125</v>
      </c>
      <c r="C482" s="1" t="n">
        <f aca="false">C282+0.5</f>
        <v>46</v>
      </c>
    </row>
    <row r="483" customFormat="false" ht="12.75" hidden="false" customHeight="false" outlineLevel="0" collapsed="false">
      <c r="A483" s="1" t="n">
        <f aca="false">A482+$A$1</f>
        <v>0.117919921875</v>
      </c>
      <c r="B483" s="1" t="n">
        <f aca="false">B482+(0.5/5.12)</f>
        <v>73.0546875</v>
      </c>
      <c r="C483" s="1" t="n">
        <f aca="false">C283+0.5</f>
        <v>46</v>
      </c>
    </row>
    <row r="484" customFormat="false" ht="12.75" hidden="false" customHeight="false" outlineLevel="0" collapsed="false">
      <c r="A484" s="1" t="n">
        <f aca="false">A483+$A$1</f>
        <v>0.1181640625</v>
      </c>
      <c r="B484" s="1" t="n">
        <f aca="false">B483+(0.5/5.12)</f>
        <v>73.15234375</v>
      </c>
      <c r="C484" s="1" t="n">
        <f aca="false">C284+0.5</f>
        <v>46</v>
      </c>
    </row>
    <row r="485" customFormat="false" ht="12.75" hidden="false" customHeight="false" outlineLevel="0" collapsed="false">
      <c r="A485" s="1" t="n">
        <f aca="false">A484+$A$1</f>
        <v>0.118408203125</v>
      </c>
      <c r="B485" s="1" t="n">
        <f aca="false">B484+(0.5/5.12)</f>
        <v>73.25</v>
      </c>
      <c r="C485" s="1" t="n">
        <f aca="false">C285+0.5</f>
        <v>46</v>
      </c>
    </row>
    <row r="486" customFormat="false" ht="12.75" hidden="false" customHeight="false" outlineLevel="0" collapsed="false">
      <c r="A486" s="1" t="n">
        <f aca="false">A485+$A$1</f>
        <v>0.11865234375</v>
      </c>
      <c r="B486" s="1" t="n">
        <f aca="false">B485+(0.5/5.12)</f>
        <v>73.34765625</v>
      </c>
      <c r="C486" s="1" t="n">
        <f aca="false">C286+0.5</f>
        <v>46</v>
      </c>
    </row>
    <row r="487" customFormat="false" ht="12.75" hidden="false" customHeight="false" outlineLevel="0" collapsed="false">
      <c r="A487" s="1" t="n">
        <f aca="false">A486+$A$1</f>
        <v>0.118896484375</v>
      </c>
      <c r="B487" s="1" t="n">
        <f aca="false">B486+(0.5/5.12)</f>
        <v>73.4453125</v>
      </c>
      <c r="C487" s="1" t="n">
        <f aca="false">C287+0.5</f>
        <v>46</v>
      </c>
    </row>
    <row r="488" customFormat="false" ht="12.75" hidden="false" customHeight="false" outlineLevel="0" collapsed="false">
      <c r="A488" s="1" t="n">
        <f aca="false">A487+$A$1</f>
        <v>0.119140625</v>
      </c>
      <c r="B488" s="1" t="n">
        <f aca="false">B487+(0.5/5.12)</f>
        <v>73.54296875</v>
      </c>
      <c r="C488" s="1" t="n">
        <f aca="false">C288+0.5</f>
        <v>46</v>
      </c>
    </row>
    <row r="489" customFormat="false" ht="12.75" hidden="false" customHeight="false" outlineLevel="0" collapsed="false">
      <c r="A489" s="1" t="n">
        <f aca="false">A488+$A$1</f>
        <v>0.119384765625</v>
      </c>
      <c r="B489" s="1" t="n">
        <f aca="false">B488+(0.5/5.12)</f>
        <v>73.640625</v>
      </c>
      <c r="C489" s="1" t="n">
        <f aca="false">C289+0.5</f>
        <v>46</v>
      </c>
    </row>
    <row r="490" customFormat="false" ht="12.75" hidden="false" customHeight="false" outlineLevel="0" collapsed="false">
      <c r="A490" s="1" t="n">
        <f aca="false">A489+$A$1</f>
        <v>0.11962890625</v>
      </c>
      <c r="B490" s="1" t="n">
        <f aca="false">B489+(0.5/5.12)</f>
        <v>73.73828125</v>
      </c>
      <c r="C490" s="1" t="n">
        <f aca="false">C290+0.5</f>
        <v>46</v>
      </c>
    </row>
    <row r="491" customFormat="false" ht="12.75" hidden="false" customHeight="false" outlineLevel="0" collapsed="false">
      <c r="A491" s="1" t="n">
        <f aca="false">A490+$A$1</f>
        <v>0.119873046875</v>
      </c>
      <c r="B491" s="1" t="n">
        <f aca="false">B490+(0.5/5.12)</f>
        <v>73.8359375</v>
      </c>
      <c r="C491" s="1" t="n">
        <f aca="false">C291+0.5</f>
        <v>46</v>
      </c>
    </row>
    <row r="492" customFormat="false" ht="12.75" hidden="false" customHeight="false" outlineLevel="0" collapsed="false">
      <c r="A492" s="1" t="n">
        <f aca="false">A491+$A$1</f>
        <v>0.1201171875</v>
      </c>
      <c r="B492" s="1" t="n">
        <f aca="false">B491+(0.5/5.12)</f>
        <v>73.93359375</v>
      </c>
      <c r="C492" s="1" t="n">
        <f aca="false">C292+0.5</f>
        <v>46</v>
      </c>
    </row>
    <row r="493" customFormat="false" ht="12.75" hidden="false" customHeight="false" outlineLevel="0" collapsed="false">
      <c r="A493" s="1" t="n">
        <f aca="false">A492+$A$1</f>
        <v>0.120361328125</v>
      </c>
      <c r="B493" s="1" t="n">
        <f aca="false">B492+(0.5/5.12)</f>
        <v>74.03125</v>
      </c>
      <c r="C493" s="1" t="n">
        <f aca="false">C293+0.5</f>
        <v>46</v>
      </c>
    </row>
    <row r="494" customFormat="false" ht="12.75" hidden="false" customHeight="false" outlineLevel="0" collapsed="false">
      <c r="A494" s="1" t="n">
        <f aca="false">A493+$A$1</f>
        <v>0.12060546875</v>
      </c>
      <c r="B494" s="1" t="n">
        <f aca="false">B493+(0.5/5.12)</f>
        <v>74.12890625</v>
      </c>
      <c r="C494" s="1" t="n">
        <f aca="false">C294+0.5</f>
        <v>46</v>
      </c>
    </row>
    <row r="495" customFormat="false" ht="12.75" hidden="false" customHeight="false" outlineLevel="0" collapsed="false">
      <c r="A495" s="1" t="n">
        <f aca="false">A494+$A$1</f>
        <v>0.120849609375</v>
      </c>
      <c r="B495" s="1" t="n">
        <f aca="false">B494+(0.5/5.12)</f>
        <v>74.2265625</v>
      </c>
      <c r="C495" s="1" t="n">
        <f aca="false">C295+0.5</f>
        <v>46</v>
      </c>
    </row>
    <row r="496" customFormat="false" ht="12.75" hidden="false" customHeight="false" outlineLevel="0" collapsed="false">
      <c r="A496" s="1" t="n">
        <f aca="false">A495+$A$1</f>
        <v>0.12109375</v>
      </c>
      <c r="B496" s="1" t="n">
        <f aca="false">B495+(0.5/5.12)</f>
        <v>74.32421875</v>
      </c>
      <c r="C496" s="1" t="n">
        <f aca="false">C296+0.5</f>
        <v>46</v>
      </c>
    </row>
    <row r="497" customFormat="false" ht="12.75" hidden="false" customHeight="false" outlineLevel="0" collapsed="false">
      <c r="A497" s="1" t="n">
        <f aca="false">A496+$A$1</f>
        <v>0.121337890625</v>
      </c>
      <c r="B497" s="1" t="n">
        <f aca="false">B496+(0.5/5.12)</f>
        <v>74.421875</v>
      </c>
      <c r="C497" s="1" t="n">
        <f aca="false">C297+0.5</f>
        <v>46</v>
      </c>
    </row>
    <row r="498" customFormat="false" ht="12.75" hidden="false" customHeight="false" outlineLevel="0" collapsed="false">
      <c r="A498" s="1" t="n">
        <f aca="false">A497+$A$1</f>
        <v>0.12158203125</v>
      </c>
      <c r="B498" s="1" t="n">
        <f aca="false">B497+(0.5/5.12)</f>
        <v>74.51953125</v>
      </c>
      <c r="C498" s="1" t="n">
        <f aca="false">C298+0.5</f>
        <v>46</v>
      </c>
    </row>
    <row r="499" customFormat="false" ht="12.75" hidden="false" customHeight="false" outlineLevel="0" collapsed="false">
      <c r="A499" s="1" t="n">
        <f aca="false">A498+$A$1</f>
        <v>0.121826171875</v>
      </c>
      <c r="B499" s="1" t="n">
        <f aca="false">B498+(0.5/5.12)</f>
        <v>74.6171875</v>
      </c>
      <c r="C499" s="1" t="n">
        <f aca="false">C299+0.5</f>
        <v>46</v>
      </c>
    </row>
    <row r="500" customFormat="false" ht="12.75" hidden="false" customHeight="false" outlineLevel="0" collapsed="false">
      <c r="A500" s="1" t="n">
        <f aca="false">A499+$A$1</f>
        <v>0.1220703125</v>
      </c>
      <c r="B500" s="1" t="n">
        <f aca="false">B499+(0.5/5.12)</f>
        <v>74.71484375</v>
      </c>
      <c r="C500" s="1" t="n">
        <f aca="false">C300+0.5</f>
        <v>46</v>
      </c>
    </row>
    <row r="501" customFormat="false" ht="12.75" hidden="false" customHeight="false" outlineLevel="0" collapsed="false">
      <c r="A501" s="1" t="n">
        <f aca="false">A500+$A$1</f>
        <v>0.122314453125</v>
      </c>
      <c r="B501" s="1" t="n">
        <f aca="false">B500+(0.5/5.12)</f>
        <v>74.8125</v>
      </c>
      <c r="C501" s="1" t="n">
        <f aca="false">C301+0.5</f>
        <v>46</v>
      </c>
    </row>
    <row r="502" customFormat="false" ht="12.75" hidden="false" customHeight="false" outlineLevel="0" collapsed="false">
      <c r="A502" s="1" t="n">
        <f aca="false">A501+$A$1</f>
        <v>0.12255859375</v>
      </c>
      <c r="B502" s="1" t="n">
        <f aca="false">B501+(0.5/5.12)</f>
        <v>74.91015625</v>
      </c>
      <c r="C502" s="1" t="n">
        <f aca="false">C302+0.5</f>
        <v>46</v>
      </c>
    </row>
    <row r="503" customFormat="false" ht="12.75" hidden="false" customHeight="false" outlineLevel="0" collapsed="false">
      <c r="A503" s="1" t="n">
        <f aca="false">A502+$A$1</f>
        <v>0.122802734375</v>
      </c>
      <c r="B503" s="1" t="n">
        <f aca="false">B502+(0.5/5.12)</f>
        <v>75.0078125</v>
      </c>
      <c r="C503" s="1" t="n">
        <f aca="false">C303+0.5</f>
        <v>46</v>
      </c>
    </row>
    <row r="504" customFormat="false" ht="12.75" hidden="false" customHeight="false" outlineLevel="0" collapsed="false">
      <c r="A504" s="1" t="n">
        <f aca="false">A503+$A$1</f>
        <v>0.123046875</v>
      </c>
      <c r="B504" s="1" t="n">
        <f aca="false">B503+(0.5/5.12)</f>
        <v>75.10546875</v>
      </c>
      <c r="C504" s="1" t="n">
        <f aca="false">C304+0.5</f>
        <v>46</v>
      </c>
    </row>
    <row r="505" customFormat="false" ht="12.75" hidden="false" customHeight="false" outlineLevel="0" collapsed="false">
      <c r="A505" s="1" t="n">
        <f aca="false">A504+$A$1</f>
        <v>0.123291015625</v>
      </c>
      <c r="B505" s="1" t="n">
        <f aca="false">B504+(0.5/5.12)</f>
        <v>75.203125</v>
      </c>
      <c r="C505" s="1" t="n">
        <f aca="false">C305+0.5</f>
        <v>46</v>
      </c>
    </row>
    <row r="506" customFormat="false" ht="12.75" hidden="false" customHeight="false" outlineLevel="0" collapsed="false">
      <c r="A506" s="1" t="n">
        <f aca="false">A505+$A$1</f>
        <v>0.12353515625</v>
      </c>
      <c r="B506" s="1" t="n">
        <f aca="false">B505+(0.5/5.12)</f>
        <v>75.30078125</v>
      </c>
      <c r="C506" s="1" t="n">
        <f aca="false">C306+0.5</f>
        <v>46</v>
      </c>
    </row>
    <row r="507" customFormat="false" ht="12.75" hidden="false" customHeight="false" outlineLevel="0" collapsed="false">
      <c r="A507" s="1" t="n">
        <f aca="false">A506+$A$1</f>
        <v>0.123779296875</v>
      </c>
      <c r="B507" s="1" t="n">
        <f aca="false">B506+(0.5/5.12)</f>
        <v>75.3984375</v>
      </c>
      <c r="C507" s="1" t="n">
        <f aca="false">C307+0.5</f>
        <v>46</v>
      </c>
    </row>
    <row r="508" customFormat="false" ht="12.75" hidden="false" customHeight="false" outlineLevel="0" collapsed="false">
      <c r="A508" s="1" t="n">
        <f aca="false">A507+$A$1</f>
        <v>0.1240234375</v>
      </c>
      <c r="B508" s="1" t="n">
        <f aca="false">B507+(0.5/5.12)</f>
        <v>75.49609375</v>
      </c>
      <c r="C508" s="1" t="n">
        <f aca="false">C308+0.5</f>
        <v>46</v>
      </c>
    </row>
    <row r="509" customFormat="false" ht="12.75" hidden="false" customHeight="false" outlineLevel="0" collapsed="false">
      <c r="A509" s="1" t="n">
        <f aca="false">A508+$A$1</f>
        <v>0.124267578125</v>
      </c>
      <c r="B509" s="1" t="n">
        <f aca="false">B508+(0.5/5.12)</f>
        <v>75.59375</v>
      </c>
      <c r="C509" s="1" t="n">
        <f aca="false">C309+0.5</f>
        <v>46</v>
      </c>
    </row>
    <row r="510" customFormat="false" ht="12.75" hidden="false" customHeight="false" outlineLevel="0" collapsed="false">
      <c r="A510" s="1" t="n">
        <f aca="false">A509+$A$1</f>
        <v>0.12451171875</v>
      </c>
      <c r="B510" s="1" t="n">
        <f aca="false">B509+(0.5/5.12)</f>
        <v>75.69140625</v>
      </c>
      <c r="C510" s="1" t="n">
        <f aca="false">C310+0.5</f>
        <v>46</v>
      </c>
    </row>
    <row r="511" customFormat="false" ht="12.75" hidden="false" customHeight="false" outlineLevel="0" collapsed="false">
      <c r="A511" s="1" t="n">
        <f aca="false">A510+$A$1</f>
        <v>0.124755859375</v>
      </c>
      <c r="B511" s="1" t="n">
        <f aca="false">B510+(0.5/5.12)</f>
        <v>75.7890625</v>
      </c>
      <c r="C511" s="1" t="n">
        <f aca="false">C311+0.5</f>
        <v>46</v>
      </c>
    </row>
    <row r="512" customFormat="false" ht="12.75" hidden="false" customHeight="false" outlineLevel="0" collapsed="false">
      <c r="A512" s="1" t="n">
        <f aca="false">A511+$A$1</f>
        <v>0.125</v>
      </c>
      <c r="B512" s="1" t="n">
        <f aca="false">B511+(0.5/5.12)</f>
        <v>75.88671875</v>
      </c>
      <c r="C512" s="1" t="n">
        <f aca="false">C312+0.5</f>
        <v>46</v>
      </c>
    </row>
    <row r="513" customFormat="false" ht="12.75" hidden="false" customHeight="false" outlineLevel="0" collapsed="false">
      <c r="A513" s="1" t="n">
        <f aca="false">A512+$A$1</f>
        <v>0.125244140625</v>
      </c>
      <c r="B513" s="1" t="n">
        <f aca="false">B512+(0.5/5.12)</f>
        <v>75.984375</v>
      </c>
      <c r="C513" s="1" t="n">
        <f aca="false">C313+0.5</f>
        <v>46</v>
      </c>
    </row>
    <row r="514" customFormat="false" ht="12.75" hidden="false" customHeight="false" outlineLevel="0" collapsed="false">
      <c r="A514" s="1" t="n">
        <f aca="false">A513+$A$1</f>
        <v>0.12548828125</v>
      </c>
      <c r="B514" s="1" t="n">
        <f aca="false">B513+(0.5/5.12)</f>
        <v>76.08203125</v>
      </c>
      <c r="C514" s="1" t="n">
        <f aca="false">C314+0.5</f>
        <v>46</v>
      </c>
    </row>
    <row r="515" customFormat="false" ht="12.75" hidden="false" customHeight="false" outlineLevel="0" collapsed="false">
      <c r="A515" s="1" t="n">
        <f aca="false">A514+$A$1</f>
        <v>0.125732421875</v>
      </c>
      <c r="B515" s="1" t="n">
        <f aca="false">B514+(0.5/5.12)</f>
        <v>76.1796875</v>
      </c>
      <c r="C515" s="1" t="n">
        <f aca="false">C315+0.5</f>
        <v>46</v>
      </c>
    </row>
    <row r="516" customFormat="false" ht="12.75" hidden="false" customHeight="false" outlineLevel="0" collapsed="false">
      <c r="A516" s="1" t="n">
        <f aca="false">A515+$A$1</f>
        <v>0.1259765625</v>
      </c>
      <c r="B516" s="1" t="n">
        <f aca="false">B515+(0.5/5.12)</f>
        <v>76.27734375</v>
      </c>
      <c r="C516" s="1" t="n">
        <f aca="false">C316+0.5</f>
        <v>46</v>
      </c>
    </row>
    <row r="517" customFormat="false" ht="12.75" hidden="false" customHeight="false" outlineLevel="0" collapsed="false">
      <c r="A517" s="1" t="n">
        <f aca="false">A516+$A$1</f>
        <v>0.126220703125</v>
      </c>
      <c r="B517" s="1" t="n">
        <f aca="false">B516+(0.5/5.12)</f>
        <v>76.375</v>
      </c>
      <c r="C517" s="1" t="n">
        <f aca="false">C317+0.5</f>
        <v>46</v>
      </c>
    </row>
    <row r="518" customFormat="false" ht="12.75" hidden="false" customHeight="false" outlineLevel="0" collapsed="false">
      <c r="A518" s="1" t="n">
        <f aca="false">A517+$A$1</f>
        <v>0.12646484375</v>
      </c>
      <c r="B518" s="1" t="n">
        <f aca="false">B517+(0.5/5.12)</f>
        <v>76.47265625</v>
      </c>
      <c r="C518" s="1" t="n">
        <f aca="false">C318+0.5</f>
        <v>46</v>
      </c>
    </row>
    <row r="519" customFormat="false" ht="12.75" hidden="false" customHeight="false" outlineLevel="0" collapsed="false">
      <c r="A519" s="1" t="n">
        <f aca="false">A518+$A$1</f>
        <v>0.126708984375</v>
      </c>
      <c r="B519" s="1" t="n">
        <f aca="false">B518+(0.5/5.12)</f>
        <v>76.5703125</v>
      </c>
      <c r="C519" s="1" t="n">
        <f aca="false">C319+0.5</f>
        <v>46</v>
      </c>
    </row>
    <row r="520" customFormat="false" ht="12.75" hidden="false" customHeight="false" outlineLevel="0" collapsed="false">
      <c r="A520" s="1" t="n">
        <f aca="false">A519+$A$1</f>
        <v>0.126953125</v>
      </c>
      <c r="B520" s="1" t="n">
        <f aca="false">B519+(0.5/5.12)</f>
        <v>76.66796875</v>
      </c>
      <c r="C520" s="1" t="n">
        <f aca="false">C320+0.5</f>
        <v>46</v>
      </c>
    </row>
    <row r="521" customFormat="false" ht="12.75" hidden="false" customHeight="false" outlineLevel="0" collapsed="false">
      <c r="A521" s="1" t="n">
        <f aca="false">A520+$A$1</f>
        <v>0.127197265625</v>
      </c>
      <c r="B521" s="1" t="n">
        <f aca="false">B520+(0.5/5.12)</f>
        <v>76.765625</v>
      </c>
      <c r="C521" s="1" t="n">
        <f aca="false">C321+0.5</f>
        <v>46</v>
      </c>
    </row>
    <row r="522" customFormat="false" ht="12.75" hidden="false" customHeight="false" outlineLevel="0" collapsed="false">
      <c r="A522" s="1" t="n">
        <f aca="false">A521+$A$1</f>
        <v>0.12744140625</v>
      </c>
      <c r="B522" s="1" t="n">
        <f aca="false">B521+(0.5/5.12)</f>
        <v>76.86328125</v>
      </c>
      <c r="C522" s="1" t="n">
        <f aca="false">C322+0.5</f>
        <v>46</v>
      </c>
    </row>
    <row r="523" customFormat="false" ht="12.75" hidden="false" customHeight="false" outlineLevel="0" collapsed="false">
      <c r="A523" s="1" t="n">
        <f aca="false">A522+$A$1</f>
        <v>0.127685546875</v>
      </c>
      <c r="B523" s="1" t="n">
        <f aca="false">B522+(0.5/5.12)</f>
        <v>76.9609375</v>
      </c>
      <c r="C523" s="1" t="n">
        <f aca="false">C323+0.5</f>
        <v>46</v>
      </c>
    </row>
    <row r="524" customFormat="false" ht="12.75" hidden="false" customHeight="false" outlineLevel="0" collapsed="false">
      <c r="A524" s="1" t="n">
        <f aca="false">A523+$A$1</f>
        <v>0.1279296875</v>
      </c>
      <c r="B524" s="1" t="n">
        <f aca="false">B523+(0.5/5.12)</f>
        <v>77.05859375</v>
      </c>
      <c r="C524" s="1" t="n">
        <f aca="false">C324+0.5</f>
        <v>46</v>
      </c>
    </row>
    <row r="525" customFormat="false" ht="12.75" hidden="false" customHeight="false" outlineLevel="0" collapsed="false">
      <c r="A525" s="1" t="n">
        <f aca="false">A524+$A$1</f>
        <v>0.128173828125</v>
      </c>
      <c r="B525" s="1" t="n">
        <f aca="false">B524+(0.5/5.12)</f>
        <v>77.15625</v>
      </c>
      <c r="C525" s="1" t="n">
        <f aca="false">C325+0.5</f>
        <v>46</v>
      </c>
    </row>
    <row r="526" customFormat="false" ht="12.75" hidden="false" customHeight="false" outlineLevel="0" collapsed="false">
      <c r="A526" s="1" t="n">
        <f aca="false">A525+$A$1</f>
        <v>0.12841796875</v>
      </c>
      <c r="B526" s="1" t="n">
        <f aca="false">B525+(0.5/5.12)</f>
        <v>77.25390625</v>
      </c>
      <c r="C526" s="1" t="n">
        <f aca="false">C326+0.5</f>
        <v>46</v>
      </c>
    </row>
    <row r="527" customFormat="false" ht="12.75" hidden="false" customHeight="false" outlineLevel="0" collapsed="false">
      <c r="A527" s="1" t="n">
        <f aca="false">A526+$A$1</f>
        <v>0.128662109375</v>
      </c>
      <c r="B527" s="1" t="n">
        <f aca="false">B526+(0.5/5.12)</f>
        <v>77.3515625</v>
      </c>
      <c r="C527" s="1" t="n">
        <f aca="false">C327+0.5</f>
        <v>46</v>
      </c>
    </row>
    <row r="528" customFormat="false" ht="12.75" hidden="false" customHeight="false" outlineLevel="0" collapsed="false">
      <c r="A528" s="1" t="n">
        <f aca="false">A527+$A$1</f>
        <v>0.12890625</v>
      </c>
      <c r="B528" s="1" t="n">
        <f aca="false">B527+(0.5/5.12)</f>
        <v>77.44921875</v>
      </c>
      <c r="C528" s="1" t="n">
        <f aca="false">C328+0.5</f>
        <v>46</v>
      </c>
    </row>
    <row r="529" customFormat="false" ht="12.75" hidden="false" customHeight="false" outlineLevel="0" collapsed="false">
      <c r="A529" s="1" t="n">
        <f aca="false">A528+$A$1</f>
        <v>0.129150390625</v>
      </c>
      <c r="B529" s="1" t="n">
        <f aca="false">B528+(0.5/5.12)</f>
        <v>77.546875</v>
      </c>
      <c r="C529" s="1" t="n">
        <f aca="false">C329+0.5</f>
        <v>46</v>
      </c>
    </row>
    <row r="530" customFormat="false" ht="12.75" hidden="false" customHeight="false" outlineLevel="0" collapsed="false">
      <c r="A530" s="1" t="n">
        <f aca="false">A529+$A$1</f>
        <v>0.12939453125</v>
      </c>
      <c r="B530" s="1" t="n">
        <f aca="false">B529+(0.5/5.12)</f>
        <v>77.64453125</v>
      </c>
      <c r="C530" s="1" t="n">
        <f aca="false">C330+0.5</f>
        <v>46</v>
      </c>
    </row>
    <row r="531" customFormat="false" ht="12.75" hidden="false" customHeight="false" outlineLevel="0" collapsed="false">
      <c r="A531" s="1" t="n">
        <f aca="false">A530+$A$1</f>
        <v>0.129638671875</v>
      </c>
      <c r="B531" s="1" t="n">
        <f aca="false">B530+(0.5/5.12)</f>
        <v>77.7421875</v>
      </c>
      <c r="C531" s="1" t="n">
        <f aca="false">C331+0.5</f>
        <v>46</v>
      </c>
    </row>
    <row r="532" customFormat="false" ht="12.75" hidden="false" customHeight="false" outlineLevel="0" collapsed="false">
      <c r="A532" s="1" t="n">
        <f aca="false">A531+$A$1</f>
        <v>0.1298828125</v>
      </c>
      <c r="B532" s="1" t="n">
        <f aca="false">B531+(0.5/5.12)</f>
        <v>77.83984375</v>
      </c>
      <c r="C532" s="1" t="n">
        <f aca="false">C332+0.5</f>
        <v>46</v>
      </c>
    </row>
    <row r="533" customFormat="false" ht="12.75" hidden="false" customHeight="false" outlineLevel="0" collapsed="false">
      <c r="A533" s="1" t="n">
        <f aca="false">A532+$A$1</f>
        <v>0.130126953125</v>
      </c>
      <c r="B533" s="1" t="n">
        <f aca="false">B532+(0.5/5.12)</f>
        <v>77.9375</v>
      </c>
      <c r="C533" s="1" t="n">
        <f aca="false">C333+0.5</f>
        <v>46</v>
      </c>
    </row>
    <row r="534" customFormat="false" ht="12.75" hidden="false" customHeight="false" outlineLevel="0" collapsed="false">
      <c r="A534" s="1" t="n">
        <f aca="false">A533+$A$1</f>
        <v>0.13037109375</v>
      </c>
      <c r="B534" s="1" t="n">
        <f aca="false">B533+(0.5/5.12)</f>
        <v>78.03515625</v>
      </c>
      <c r="C534" s="1" t="n">
        <f aca="false">C334+0.5</f>
        <v>46</v>
      </c>
    </row>
    <row r="535" customFormat="false" ht="12.75" hidden="false" customHeight="false" outlineLevel="0" collapsed="false">
      <c r="A535" s="1" t="n">
        <f aca="false">A534+$A$1</f>
        <v>0.130615234375</v>
      </c>
      <c r="B535" s="1" t="n">
        <f aca="false">B534+(0.5/5.12)</f>
        <v>78.1328125</v>
      </c>
      <c r="C535" s="1" t="n">
        <f aca="false">C335+0.5</f>
        <v>46</v>
      </c>
    </row>
    <row r="536" customFormat="false" ht="12.75" hidden="false" customHeight="false" outlineLevel="0" collapsed="false">
      <c r="A536" s="1" t="n">
        <f aca="false">A535+$A$1</f>
        <v>0.130859375</v>
      </c>
      <c r="B536" s="1" t="n">
        <f aca="false">B535+(0.5/5.12)</f>
        <v>78.23046875</v>
      </c>
      <c r="C536" s="1" t="n">
        <f aca="false">C336+0.5</f>
        <v>46</v>
      </c>
    </row>
    <row r="537" customFormat="false" ht="12.75" hidden="false" customHeight="false" outlineLevel="0" collapsed="false">
      <c r="A537" s="1" t="n">
        <f aca="false">A536+$A$1</f>
        <v>0.131103515625</v>
      </c>
      <c r="B537" s="1" t="n">
        <f aca="false">B536+(0.5/5.12)</f>
        <v>78.328125</v>
      </c>
      <c r="C537" s="1" t="n">
        <f aca="false">C337+0.5</f>
        <v>46</v>
      </c>
    </row>
    <row r="538" customFormat="false" ht="12.75" hidden="false" customHeight="false" outlineLevel="0" collapsed="false">
      <c r="A538" s="1" t="n">
        <f aca="false">A537+$A$1</f>
        <v>0.13134765625</v>
      </c>
      <c r="B538" s="1" t="n">
        <f aca="false">B537+(0.5/5.12)</f>
        <v>78.42578125</v>
      </c>
      <c r="C538" s="1" t="n">
        <f aca="false">C338+0.5</f>
        <v>46</v>
      </c>
    </row>
    <row r="539" customFormat="false" ht="12.75" hidden="false" customHeight="false" outlineLevel="0" collapsed="false">
      <c r="A539" s="1" t="n">
        <f aca="false">A538+$A$1</f>
        <v>0.131591796875</v>
      </c>
      <c r="B539" s="1" t="n">
        <f aca="false">B538+(0.5/5.12)</f>
        <v>78.5234375</v>
      </c>
      <c r="C539" s="1" t="n">
        <f aca="false">C339+0.5</f>
        <v>46</v>
      </c>
    </row>
    <row r="540" customFormat="false" ht="12.75" hidden="false" customHeight="false" outlineLevel="0" collapsed="false">
      <c r="A540" s="1" t="n">
        <f aca="false">A539+$A$1</f>
        <v>0.1318359375</v>
      </c>
      <c r="B540" s="1" t="n">
        <f aca="false">B539+(0.5/5.12)</f>
        <v>78.62109375</v>
      </c>
      <c r="C540" s="1" t="n">
        <f aca="false">C340+0.5</f>
        <v>46</v>
      </c>
    </row>
    <row r="541" customFormat="false" ht="12.75" hidden="false" customHeight="false" outlineLevel="0" collapsed="false">
      <c r="A541" s="1" t="n">
        <f aca="false">A540+$A$1</f>
        <v>0.132080078125</v>
      </c>
      <c r="B541" s="1" t="n">
        <f aca="false">B540+(0.5/5.12)</f>
        <v>78.71875</v>
      </c>
      <c r="C541" s="1" t="n">
        <f aca="false">C341+0.5</f>
        <v>46</v>
      </c>
    </row>
    <row r="542" customFormat="false" ht="12.75" hidden="false" customHeight="false" outlineLevel="0" collapsed="false">
      <c r="A542" s="1" t="n">
        <f aca="false">A541+$A$1</f>
        <v>0.13232421875</v>
      </c>
      <c r="B542" s="1" t="n">
        <f aca="false">B541+(0.5/5.12)</f>
        <v>78.81640625</v>
      </c>
      <c r="C542" s="1" t="n">
        <f aca="false">C342+0.5</f>
        <v>46</v>
      </c>
    </row>
    <row r="543" customFormat="false" ht="12.75" hidden="false" customHeight="false" outlineLevel="0" collapsed="false">
      <c r="A543" s="1" t="n">
        <f aca="false">A542+$A$1</f>
        <v>0.132568359375</v>
      </c>
      <c r="B543" s="1" t="n">
        <f aca="false">B542+(0.5/5.12)</f>
        <v>78.9140625</v>
      </c>
      <c r="C543" s="1" t="n">
        <f aca="false">C343+0.5</f>
        <v>46</v>
      </c>
    </row>
    <row r="544" customFormat="false" ht="12.75" hidden="false" customHeight="false" outlineLevel="0" collapsed="false">
      <c r="A544" s="1" t="n">
        <f aca="false">A543+$A$1</f>
        <v>0.1328125</v>
      </c>
      <c r="B544" s="1" t="n">
        <f aca="false">B543+(0.5/5.12)</f>
        <v>79.01171875</v>
      </c>
      <c r="C544" s="1" t="n">
        <f aca="false">C344+0.5</f>
        <v>46</v>
      </c>
    </row>
    <row r="545" customFormat="false" ht="12.75" hidden="false" customHeight="false" outlineLevel="0" collapsed="false">
      <c r="A545" s="1" t="n">
        <f aca="false">A544+$A$1</f>
        <v>0.133056640625</v>
      </c>
      <c r="B545" s="1" t="n">
        <f aca="false">B544+(0.5/5.12)</f>
        <v>79.109375</v>
      </c>
      <c r="C545" s="1" t="n">
        <f aca="false">C345+0.5</f>
        <v>46</v>
      </c>
    </row>
    <row r="546" customFormat="false" ht="12.75" hidden="false" customHeight="false" outlineLevel="0" collapsed="false">
      <c r="A546" s="1" t="n">
        <f aca="false">A545+$A$1</f>
        <v>0.13330078125</v>
      </c>
      <c r="B546" s="1" t="n">
        <f aca="false">B545+(0.5/5.12)</f>
        <v>79.20703125</v>
      </c>
      <c r="C546" s="1" t="n">
        <f aca="false">C346+0.5</f>
        <v>46</v>
      </c>
    </row>
    <row r="547" customFormat="false" ht="12.75" hidden="false" customHeight="false" outlineLevel="0" collapsed="false">
      <c r="A547" s="1" t="n">
        <f aca="false">A546+$A$1</f>
        <v>0.133544921875</v>
      </c>
      <c r="B547" s="1" t="n">
        <f aca="false">B546+(0.5/5.12)</f>
        <v>79.3046875</v>
      </c>
      <c r="C547" s="1" t="n">
        <f aca="false">C347+0.5</f>
        <v>46</v>
      </c>
    </row>
    <row r="548" customFormat="false" ht="12.75" hidden="false" customHeight="false" outlineLevel="0" collapsed="false">
      <c r="A548" s="1" t="n">
        <f aca="false">A547+$A$1</f>
        <v>0.1337890625</v>
      </c>
      <c r="B548" s="1" t="n">
        <f aca="false">B547+(0.5/5.12)</f>
        <v>79.40234375</v>
      </c>
      <c r="C548" s="1" t="n">
        <f aca="false">C348+0.5</f>
        <v>46</v>
      </c>
    </row>
    <row r="549" customFormat="false" ht="12.75" hidden="false" customHeight="false" outlineLevel="0" collapsed="false">
      <c r="A549" s="1" t="n">
        <f aca="false">A548+$A$1</f>
        <v>0.134033203125</v>
      </c>
      <c r="B549" s="1" t="n">
        <f aca="false">B548+(0.5/5.12)</f>
        <v>79.5</v>
      </c>
      <c r="C549" s="1" t="n">
        <f aca="false">C349+0.5</f>
        <v>46</v>
      </c>
    </row>
    <row r="550" customFormat="false" ht="12.75" hidden="false" customHeight="false" outlineLevel="0" collapsed="false">
      <c r="A550" s="1" t="n">
        <f aca="false">A549+$A$1</f>
        <v>0.13427734375</v>
      </c>
      <c r="B550" s="1" t="n">
        <f aca="false">B549+(0.5/5.12)</f>
        <v>79.59765625</v>
      </c>
      <c r="C550" s="1" t="n">
        <f aca="false">C350+0.5</f>
        <v>46</v>
      </c>
    </row>
    <row r="551" customFormat="false" ht="12.75" hidden="false" customHeight="false" outlineLevel="0" collapsed="false">
      <c r="A551" s="1" t="n">
        <f aca="false">A550+$A$1</f>
        <v>0.134521484375</v>
      </c>
      <c r="B551" s="1" t="n">
        <f aca="false">B550+(0.5/5.12)</f>
        <v>79.6953125</v>
      </c>
      <c r="C551" s="1" t="n">
        <f aca="false">C351+0.5</f>
        <v>46</v>
      </c>
    </row>
    <row r="552" customFormat="false" ht="12.75" hidden="false" customHeight="false" outlineLevel="0" collapsed="false">
      <c r="A552" s="1" t="n">
        <f aca="false">A551+$A$1</f>
        <v>0.134765625</v>
      </c>
      <c r="B552" s="1" t="n">
        <f aca="false">B551+(0.5/5.12)</f>
        <v>79.79296875</v>
      </c>
      <c r="C552" s="1" t="n">
        <f aca="false">C352+0.5</f>
        <v>46</v>
      </c>
    </row>
    <row r="553" customFormat="false" ht="12.75" hidden="false" customHeight="false" outlineLevel="0" collapsed="false">
      <c r="A553" s="1" t="n">
        <f aca="false">A552+$A$1</f>
        <v>0.135009765625</v>
      </c>
      <c r="B553" s="1" t="n">
        <f aca="false">B552+(0.5/5.12)</f>
        <v>79.890625</v>
      </c>
      <c r="C553" s="1" t="n">
        <f aca="false">C353+0.5</f>
        <v>46</v>
      </c>
    </row>
    <row r="554" customFormat="false" ht="12.75" hidden="false" customHeight="false" outlineLevel="0" collapsed="false">
      <c r="A554" s="1" t="n">
        <f aca="false">A553+$A$1</f>
        <v>0.13525390625</v>
      </c>
      <c r="B554" s="1" t="n">
        <f aca="false">B553+(0.5/5.12)</f>
        <v>79.98828125</v>
      </c>
      <c r="C554" s="1" t="n">
        <f aca="false">C354+0.5</f>
        <v>46</v>
      </c>
    </row>
    <row r="555" customFormat="false" ht="12.75" hidden="false" customHeight="false" outlineLevel="0" collapsed="false">
      <c r="A555" s="1" t="n">
        <f aca="false">A554+$A$1</f>
        <v>0.135498046875</v>
      </c>
      <c r="B555" s="1" t="n">
        <f aca="false">B554+(0.5/5.12)</f>
        <v>80.0859375</v>
      </c>
      <c r="C555" s="1" t="n">
        <f aca="false">C355+0.5</f>
        <v>46</v>
      </c>
    </row>
    <row r="556" customFormat="false" ht="12.75" hidden="false" customHeight="false" outlineLevel="0" collapsed="false">
      <c r="A556" s="1" t="n">
        <f aca="false">A555+$A$1</f>
        <v>0.1357421875</v>
      </c>
      <c r="B556" s="1" t="n">
        <f aca="false">B555+(0.5/5.12)</f>
        <v>80.18359375</v>
      </c>
      <c r="C556" s="1" t="n">
        <f aca="false">C356+0.5</f>
        <v>46</v>
      </c>
    </row>
    <row r="557" customFormat="false" ht="12.75" hidden="false" customHeight="false" outlineLevel="0" collapsed="false">
      <c r="A557" s="1" t="n">
        <f aca="false">A556+$A$1</f>
        <v>0.135986328125</v>
      </c>
      <c r="B557" s="1" t="n">
        <f aca="false">B556+(0.5/5.12)</f>
        <v>80.28125</v>
      </c>
      <c r="C557" s="1" t="n">
        <f aca="false">C357+0.5</f>
        <v>46</v>
      </c>
    </row>
    <row r="558" customFormat="false" ht="12.75" hidden="false" customHeight="false" outlineLevel="0" collapsed="false">
      <c r="A558" s="1" t="n">
        <f aca="false">A557+$A$1</f>
        <v>0.13623046875</v>
      </c>
      <c r="B558" s="1" t="n">
        <f aca="false">B557+(0.5/5.12)</f>
        <v>80.37890625</v>
      </c>
      <c r="C558" s="1" t="n">
        <f aca="false">C358+0.5</f>
        <v>46</v>
      </c>
    </row>
    <row r="559" customFormat="false" ht="12.75" hidden="false" customHeight="false" outlineLevel="0" collapsed="false">
      <c r="A559" s="1" t="n">
        <f aca="false">A558+$A$1</f>
        <v>0.136474609375</v>
      </c>
      <c r="B559" s="1" t="n">
        <f aca="false">B558+(0.5/5.12)</f>
        <v>80.4765625</v>
      </c>
      <c r="C559" s="1" t="n">
        <f aca="false">C359+0.5</f>
        <v>46</v>
      </c>
    </row>
    <row r="560" customFormat="false" ht="12.75" hidden="false" customHeight="false" outlineLevel="0" collapsed="false">
      <c r="A560" s="1" t="n">
        <f aca="false">A559+$A$1</f>
        <v>0.13671875</v>
      </c>
      <c r="B560" s="1" t="n">
        <f aca="false">B559+(0.5/5.12)</f>
        <v>80.57421875</v>
      </c>
      <c r="C560" s="1" t="n">
        <f aca="false">C360+0.5</f>
        <v>46</v>
      </c>
    </row>
    <row r="561" customFormat="false" ht="12.75" hidden="false" customHeight="false" outlineLevel="0" collapsed="false">
      <c r="A561" s="1" t="n">
        <f aca="false">A560+$A$1</f>
        <v>0.136962890625</v>
      </c>
      <c r="B561" s="1" t="n">
        <f aca="false">B560+(0.5/5.12)</f>
        <v>80.671875</v>
      </c>
      <c r="C561" s="1" t="n">
        <f aca="false">C361+0.5</f>
        <v>46</v>
      </c>
    </row>
    <row r="562" customFormat="false" ht="12.75" hidden="false" customHeight="false" outlineLevel="0" collapsed="false">
      <c r="A562" s="1" t="n">
        <f aca="false">A561+$A$1</f>
        <v>0.13720703125</v>
      </c>
      <c r="B562" s="1" t="n">
        <f aca="false">B561+(0.5/5.12)</f>
        <v>80.76953125</v>
      </c>
      <c r="C562" s="1" t="n">
        <f aca="false">C362+0.5</f>
        <v>46</v>
      </c>
    </row>
    <row r="563" customFormat="false" ht="12.75" hidden="false" customHeight="false" outlineLevel="0" collapsed="false">
      <c r="A563" s="1" t="n">
        <f aca="false">A562+$A$1</f>
        <v>0.137451171875</v>
      </c>
      <c r="B563" s="1" t="n">
        <f aca="false">B562+(0.5/5.12)</f>
        <v>80.8671875</v>
      </c>
      <c r="C563" s="1" t="n">
        <f aca="false">C363+0.5</f>
        <v>46</v>
      </c>
    </row>
    <row r="564" customFormat="false" ht="12.75" hidden="false" customHeight="false" outlineLevel="0" collapsed="false">
      <c r="A564" s="1" t="n">
        <f aca="false">A563+$A$1</f>
        <v>0.1376953125</v>
      </c>
      <c r="B564" s="1" t="n">
        <f aca="false">B563+(0.5/5.12)</f>
        <v>80.96484375</v>
      </c>
      <c r="C564" s="1" t="n">
        <f aca="false">C364+0.5</f>
        <v>46</v>
      </c>
    </row>
    <row r="565" customFormat="false" ht="12.75" hidden="false" customHeight="false" outlineLevel="0" collapsed="false">
      <c r="A565" s="1" t="n">
        <f aca="false">A564+$A$1</f>
        <v>0.137939453125</v>
      </c>
      <c r="B565" s="1" t="n">
        <f aca="false">B564+(0.5/5.12)</f>
        <v>81.0625</v>
      </c>
      <c r="C565" s="1" t="n">
        <f aca="false">C365+0.5</f>
        <v>46</v>
      </c>
    </row>
    <row r="566" customFormat="false" ht="12.75" hidden="false" customHeight="false" outlineLevel="0" collapsed="false">
      <c r="A566" s="1" t="n">
        <f aca="false">A565+$A$1</f>
        <v>0.13818359375</v>
      </c>
      <c r="B566" s="1" t="n">
        <f aca="false">B565+(0.5/5.12)</f>
        <v>81.16015625</v>
      </c>
      <c r="C566" s="1" t="n">
        <f aca="false">C366+0.5</f>
        <v>46</v>
      </c>
    </row>
    <row r="567" customFormat="false" ht="12.75" hidden="false" customHeight="false" outlineLevel="0" collapsed="false">
      <c r="A567" s="1" t="n">
        <f aca="false">A566+$A$1</f>
        <v>0.138427734375</v>
      </c>
      <c r="B567" s="1" t="n">
        <f aca="false">B566+(0.5/5.12)</f>
        <v>81.2578125</v>
      </c>
      <c r="C567" s="1" t="n">
        <f aca="false">C367+0.5</f>
        <v>46</v>
      </c>
    </row>
    <row r="568" customFormat="false" ht="12.75" hidden="false" customHeight="false" outlineLevel="0" collapsed="false">
      <c r="A568" s="1" t="n">
        <f aca="false">A567+$A$1</f>
        <v>0.138671875</v>
      </c>
      <c r="B568" s="1" t="n">
        <f aca="false">B567+(0.5/5.12)</f>
        <v>81.35546875</v>
      </c>
      <c r="C568" s="1" t="n">
        <f aca="false">C368+0.5</f>
        <v>46</v>
      </c>
    </row>
    <row r="569" customFormat="false" ht="12.75" hidden="false" customHeight="false" outlineLevel="0" collapsed="false">
      <c r="A569" s="1" t="n">
        <f aca="false">A568+$A$1</f>
        <v>0.138916015625</v>
      </c>
      <c r="B569" s="1" t="n">
        <f aca="false">B568+(0.5/5.12)</f>
        <v>81.453125</v>
      </c>
      <c r="C569" s="1" t="n">
        <f aca="false">C369+0.5</f>
        <v>46</v>
      </c>
    </row>
    <row r="570" customFormat="false" ht="12.75" hidden="false" customHeight="false" outlineLevel="0" collapsed="false">
      <c r="A570" s="1" t="n">
        <f aca="false">A569+$A$1</f>
        <v>0.13916015625</v>
      </c>
      <c r="B570" s="1" t="n">
        <f aca="false">B569+(0.5/5.12)</f>
        <v>81.55078125</v>
      </c>
      <c r="C570" s="1" t="n">
        <f aca="false">C370+0.5</f>
        <v>46</v>
      </c>
    </row>
    <row r="571" customFormat="false" ht="12.75" hidden="false" customHeight="false" outlineLevel="0" collapsed="false">
      <c r="A571" s="1" t="n">
        <f aca="false">A570+$A$1</f>
        <v>0.139404296875</v>
      </c>
      <c r="B571" s="1" t="n">
        <f aca="false">B570+(0.5/5.12)</f>
        <v>81.6484375</v>
      </c>
      <c r="C571" s="1" t="n">
        <f aca="false">C371+0.5</f>
        <v>46</v>
      </c>
    </row>
    <row r="572" customFormat="false" ht="12.75" hidden="false" customHeight="false" outlineLevel="0" collapsed="false">
      <c r="A572" s="1" t="n">
        <f aca="false">A571+$A$1</f>
        <v>0.1396484375</v>
      </c>
      <c r="B572" s="1" t="n">
        <f aca="false">B571+(0.5/5.12)</f>
        <v>81.74609375</v>
      </c>
      <c r="C572" s="1" t="n">
        <f aca="false">C372+0.5</f>
        <v>46</v>
      </c>
    </row>
    <row r="573" customFormat="false" ht="12.75" hidden="false" customHeight="false" outlineLevel="0" collapsed="false">
      <c r="A573" s="1" t="n">
        <f aca="false">A572+$A$1</f>
        <v>0.139892578125</v>
      </c>
      <c r="B573" s="1" t="n">
        <f aca="false">B572+(0.5/5.12)</f>
        <v>81.84375</v>
      </c>
      <c r="C573" s="1" t="n">
        <f aca="false">C373+0.5</f>
        <v>46</v>
      </c>
    </row>
    <row r="574" customFormat="false" ht="12.75" hidden="false" customHeight="false" outlineLevel="0" collapsed="false">
      <c r="A574" s="1" t="n">
        <f aca="false">A573+$A$1</f>
        <v>0.14013671875</v>
      </c>
      <c r="B574" s="1" t="n">
        <f aca="false">B573+(0.5/5.12)</f>
        <v>81.94140625</v>
      </c>
      <c r="C574" s="1" t="n">
        <f aca="false">C374+0.5</f>
        <v>46</v>
      </c>
    </row>
    <row r="575" customFormat="false" ht="12.75" hidden="false" customHeight="false" outlineLevel="0" collapsed="false">
      <c r="A575" s="1" t="n">
        <f aca="false">A574+$A$1</f>
        <v>0.140380859375</v>
      </c>
      <c r="B575" s="1" t="n">
        <f aca="false">B574+(0.5/5.12)</f>
        <v>82.0390625</v>
      </c>
      <c r="C575" s="1" t="n">
        <f aca="false">C375+0.5</f>
        <v>46</v>
      </c>
    </row>
    <row r="576" customFormat="false" ht="12.75" hidden="false" customHeight="false" outlineLevel="0" collapsed="false">
      <c r="A576" s="1" t="n">
        <f aca="false">A575+$A$1</f>
        <v>0.140625</v>
      </c>
      <c r="B576" s="1" t="n">
        <f aca="false">B575+(0.5/5.12)</f>
        <v>82.13671875</v>
      </c>
      <c r="C576" s="1" t="n">
        <f aca="false">C376+0.5</f>
        <v>46</v>
      </c>
    </row>
    <row r="577" customFormat="false" ht="12.75" hidden="false" customHeight="false" outlineLevel="0" collapsed="false">
      <c r="A577" s="1" t="n">
        <f aca="false">A576+$A$1</f>
        <v>0.140869140625</v>
      </c>
      <c r="B577" s="1" t="n">
        <f aca="false">B576+(0.5/5.12)</f>
        <v>82.234375</v>
      </c>
      <c r="C577" s="1" t="n">
        <f aca="false">C377+0.5</f>
        <v>46</v>
      </c>
    </row>
    <row r="578" customFormat="false" ht="12.75" hidden="false" customHeight="false" outlineLevel="0" collapsed="false">
      <c r="A578" s="1" t="n">
        <f aca="false">A577+$A$1</f>
        <v>0.14111328125</v>
      </c>
      <c r="B578" s="1" t="n">
        <f aca="false">B577+(0.5/5.12)</f>
        <v>82.33203125</v>
      </c>
      <c r="C578" s="1" t="n">
        <f aca="false">C378+0.5</f>
        <v>46</v>
      </c>
    </row>
    <row r="579" customFormat="false" ht="12.75" hidden="false" customHeight="false" outlineLevel="0" collapsed="false">
      <c r="A579" s="1" t="n">
        <f aca="false">A578+$A$1</f>
        <v>0.141357421875</v>
      </c>
      <c r="B579" s="1" t="n">
        <f aca="false">B578+(0.5/5.12)</f>
        <v>82.4296875</v>
      </c>
      <c r="C579" s="1" t="n">
        <f aca="false">C379+0.5</f>
        <v>46</v>
      </c>
    </row>
    <row r="580" customFormat="false" ht="12.75" hidden="false" customHeight="false" outlineLevel="0" collapsed="false">
      <c r="A580" s="1" t="n">
        <f aca="false">A579+$A$1</f>
        <v>0.1416015625</v>
      </c>
      <c r="B580" s="1" t="n">
        <f aca="false">B579+(0.5/5.12)</f>
        <v>82.52734375</v>
      </c>
      <c r="C580" s="1" t="n">
        <f aca="false">C380+0.5</f>
        <v>46</v>
      </c>
    </row>
    <row r="581" customFormat="false" ht="12.75" hidden="false" customHeight="false" outlineLevel="0" collapsed="false">
      <c r="A581" s="1" t="n">
        <f aca="false">A580+$A$1</f>
        <v>0.141845703125</v>
      </c>
      <c r="B581" s="1" t="n">
        <f aca="false">B580+(0.5/5.12)</f>
        <v>82.625</v>
      </c>
      <c r="C581" s="1" t="n">
        <f aca="false">C381+0.5</f>
        <v>46</v>
      </c>
    </row>
    <row r="582" customFormat="false" ht="12.75" hidden="false" customHeight="false" outlineLevel="0" collapsed="false">
      <c r="A582" s="1" t="n">
        <f aca="false">A581+$A$1</f>
        <v>0.14208984375</v>
      </c>
      <c r="B582" s="1" t="n">
        <f aca="false">B581+(0.5/5.12)</f>
        <v>82.72265625</v>
      </c>
      <c r="C582" s="1" t="n">
        <f aca="false">C382+0.5</f>
        <v>46</v>
      </c>
    </row>
    <row r="583" customFormat="false" ht="12.75" hidden="false" customHeight="false" outlineLevel="0" collapsed="false">
      <c r="A583" s="1" t="n">
        <f aca="false">A582+$A$1</f>
        <v>0.142333984375</v>
      </c>
      <c r="B583" s="1" t="n">
        <f aca="false">B582+(0.5/5.12)</f>
        <v>82.8203125</v>
      </c>
      <c r="C583" s="1" t="n">
        <f aca="false">C383+0.5</f>
        <v>46</v>
      </c>
    </row>
    <row r="584" customFormat="false" ht="12.75" hidden="false" customHeight="false" outlineLevel="0" collapsed="false">
      <c r="A584" s="1" t="n">
        <f aca="false">A583+$A$1</f>
        <v>0.142578125</v>
      </c>
      <c r="B584" s="1" t="n">
        <f aca="false">B583+(0.5/5.12)</f>
        <v>82.91796875</v>
      </c>
      <c r="C584" s="1" t="n">
        <f aca="false">C384+0.5</f>
        <v>46</v>
      </c>
    </row>
    <row r="585" customFormat="false" ht="12.75" hidden="false" customHeight="false" outlineLevel="0" collapsed="false">
      <c r="A585" s="1" t="n">
        <f aca="false">A584+$A$1</f>
        <v>0.142822265625</v>
      </c>
      <c r="B585" s="1" t="n">
        <f aca="false">B584+(0.5/5.12)</f>
        <v>83.015625</v>
      </c>
      <c r="C585" s="1" t="n">
        <f aca="false">C385+0.5</f>
        <v>46</v>
      </c>
    </row>
    <row r="586" customFormat="false" ht="12.75" hidden="false" customHeight="false" outlineLevel="0" collapsed="false">
      <c r="A586" s="1" t="n">
        <f aca="false">A585+$A$1</f>
        <v>0.14306640625</v>
      </c>
      <c r="B586" s="1" t="n">
        <f aca="false">B585+(0.5/5.12)</f>
        <v>83.11328125</v>
      </c>
      <c r="C586" s="1" t="n">
        <f aca="false">C386+0.5</f>
        <v>46</v>
      </c>
    </row>
    <row r="587" customFormat="false" ht="12.75" hidden="false" customHeight="false" outlineLevel="0" collapsed="false">
      <c r="A587" s="1" t="n">
        <f aca="false">A586+$A$1</f>
        <v>0.143310546875</v>
      </c>
      <c r="B587" s="1" t="n">
        <f aca="false">B586+(0.5/5.12)</f>
        <v>83.2109375</v>
      </c>
      <c r="C587" s="1" t="n">
        <f aca="false">C387+0.5</f>
        <v>46</v>
      </c>
    </row>
    <row r="588" customFormat="false" ht="12.75" hidden="false" customHeight="false" outlineLevel="0" collapsed="false">
      <c r="A588" s="1" t="n">
        <f aca="false">A587+$A$1</f>
        <v>0.1435546875</v>
      </c>
      <c r="B588" s="1" t="n">
        <f aca="false">B587+(0.5/5.12)</f>
        <v>83.30859375</v>
      </c>
      <c r="C588" s="1" t="n">
        <f aca="false">C388+0.5</f>
        <v>46</v>
      </c>
    </row>
    <row r="589" customFormat="false" ht="12.75" hidden="false" customHeight="false" outlineLevel="0" collapsed="false">
      <c r="A589" s="1" t="n">
        <f aca="false">A588+$A$1</f>
        <v>0.143798828125</v>
      </c>
      <c r="B589" s="1" t="n">
        <f aca="false">B588+(0.5/5.12)</f>
        <v>83.40625</v>
      </c>
      <c r="C589" s="1" t="n">
        <f aca="false">C389+0.5</f>
        <v>46</v>
      </c>
    </row>
    <row r="590" customFormat="false" ht="12.75" hidden="false" customHeight="false" outlineLevel="0" collapsed="false">
      <c r="A590" s="1" t="n">
        <f aca="false">A589+$A$1</f>
        <v>0.14404296875</v>
      </c>
      <c r="B590" s="1" t="n">
        <f aca="false">B589+(0.5/5.12)</f>
        <v>83.50390625</v>
      </c>
      <c r="C590" s="1" t="n">
        <f aca="false">C390+0.5</f>
        <v>46</v>
      </c>
    </row>
    <row r="591" customFormat="false" ht="12.75" hidden="false" customHeight="false" outlineLevel="0" collapsed="false">
      <c r="A591" s="1" t="n">
        <f aca="false">A590+$A$1</f>
        <v>0.144287109375</v>
      </c>
      <c r="B591" s="1" t="n">
        <f aca="false">B590+(0.5/5.12)</f>
        <v>83.6015625</v>
      </c>
      <c r="C591" s="1" t="n">
        <f aca="false">C391+0.5</f>
        <v>46</v>
      </c>
    </row>
    <row r="592" customFormat="false" ht="12.75" hidden="false" customHeight="false" outlineLevel="0" collapsed="false">
      <c r="A592" s="1" t="n">
        <f aca="false">A591+$A$1</f>
        <v>0.14453125</v>
      </c>
      <c r="B592" s="1" t="n">
        <f aca="false">B591+(0.5/5.12)</f>
        <v>83.69921875</v>
      </c>
      <c r="C592" s="1" t="n">
        <f aca="false">C392+0.5</f>
        <v>46</v>
      </c>
    </row>
    <row r="593" customFormat="false" ht="12.75" hidden="false" customHeight="false" outlineLevel="0" collapsed="false">
      <c r="A593" s="1" t="n">
        <f aca="false">A592+$A$1</f>
        <v>0.144775390625</v>
      </c>
      <c r="B593" s="1" t="n">
        <f aca="false">B592+(0.5/5.12)</f>
        <v>83.796875</v>
      </c>
      <c r="C593" s="1" t="n">
        <f aca="false">C393+0.5</f>
        <v>46</v>
      </c>
    </row>
    <row r="594" customFormat="false" ht="12.75" hidden="false" customHeight="false" outlineLevel="0" collapsed="false">
      <c r="A594" s="1" t="n">
        <f aca="false">A593+$A$1</f>
        <v>0.14501953125</v>
      </c>
      <c r="B594" s="1" t="n">
        <f aca="false">B593+(0.5/5.12)</f>
        <v>83.89453125</v>
      </c>
      <c r="C594" s="1" t="n">
        <f aca="false">C394+0.5</f>
        <v>46</v>
      </c>
    </row>
    <row r="595" customFormat="false" ht="12.75" hidden="false" customHeight="false" outlineLevel="0" collapsed="false">
      <c r="A595" s="1" t="n">
        <f aca="false">A594+$A$1</f>
        <v>0.145263671875</v>
      </c>
      <c r="B595" s="1" t="n">
        <f aca="false">B594+(0.5/5.12)</f>
        <v>83.9921875</v>
      </c>
      <c r="C595" s="1" t="n">
        <f aca="false">C395+0.5</f>
        <v>46</v>
      </c>
    </row>
    <row r="596" customFormat="false" ht="12.75" hidden="false" customHeight="false" outlineLevel="0" collapsed="false">
      <c r="A596" s="1" t="n">
        <f aca="false">A595+$A$1</f>
        <v>0.1455078125</v>
      </c>
      <c r="B596" s="1" t="n">
        <f aca="false">B595+(0.5/5.12)</f>
        <v>84.08984375</v>
      </c>
      <c r="C596" s="1" t="n">
        <f aca="false">C396+0.5</f>
        <v>46</v>
      </c>
    </row>
    <row r="597" customFormat="false" ht="12.75" hidden="false" customHeight="false" outlineLevel="0" collapsed="false">
      <c r="A597" s="1" t="n">
        <f aca="false">A596+$A$1</f>
        <v>0.145751953125</v>
      </c>
      <c r="B597" s="1" t="n">
        <f aca="false">B596+(0.5/5.12)</f>
        <v>84.1875</v>
      </c>
      <c r="C597" s="1" t="n">
        <f aca="false">C397+0.5</f>
        <v>46</v>
      </c>
    </row>
    <row r="598" customFormat="false" ht="12.75" hidden="false" customHeight="false" outlineLevel="0" collapsed="false">
      <c r="A598" s="1" t="n">
        <f aca="false">A597+$A$1</f>
        <v>0.14599609375</v>
      </c>
      <c r="B598" s="1" t="n">
        <f aca="false">B597+(0.5/5.12)</f>
        <v>84.28515625</v>
      </c>
      <c r="C598" s="1" t="n">
        <f aca="false">C398+0.5</f>
        <v>46</v>
      </c>
    </row>
    <row r="599" customFormat="false" ht="12.75" hidden="false" customHeight="false" outlineLevel="0" collapsed="false">
      <c r="A599" s="1" t="n">
        <f aca="false">A598+$A$1</f>
        <v>0.146240234375</v>
      </c>
      <c r="B599" s="1" t="n">
        <f aca="false">B598+(0.5/5.12)</f>
        <v>84.3828125</v>
      </c>
      <c r="C599" s="1" t="n">
        <f aca="false">C399+0.5</f>
        <v>46</v>
      </c>
    </row>
    <row r="600" customFormat="false" ht="12.75" hidden="false" customHeight="false" outlineLevel="0" collapsed="false">
      <c r="A600" s="1" t="n">
        <f aca="false">A599+$A$1</f>
        <v>0.146484375</v>
      </c>
      <c r="B600" s="1" t="n">
        <f aca="false">B599+(0.5/5.12)</f>
        <v>84.48046875</v>
      </c>
      <c r="C600" s="1" t="n">
        <f aca="false">C400+0.5</f>
        <v>46</v>
      </c>
    </row>
    <row r="601" customFormat="false" ht="12.75" hidden="false" customHeight="false" outlineLevel="0" collapsed="false">
      <c r="A601" s="1" t="n">
        <f aca="false">A600+$A$1</f>
        <v>0.146728515625</v>
      </c>
      <c r="B601" s="1" t="n">
        <f aca="false">B600+(0.5/5.12)</f>
        <v>84.578125</v>
      </c>
      <c r="C601" s="1" t="n">
        <f aca="false">C401+0.5</f>
        <v>46</v>
      </c>
    </row>
    <row r="602" customFormat="false" ht="12.75" hidden="false" customHeight="false" outlineLevel="0" collapsed="false">
      <c r="A602" s="1" t="n">
        <f aca="false">A601+$A$1</f>
        <v>0.14697265625</v>
      </c>
      <c r="B602" s="1" t="n">
        <f aca="false">B601+(0.5/5.12)</f>
        <v>84.67578125</v>
      </c>
      <c r="C602" s="1" t="n">
        <f aca="false">C402+0.5</f>
        <v>46</v>
      </c>
    </row>
    <row r="603" customFormat="false" ht="12.75" hidden="false" customHeight="false" outlineLevel="0" collapsed="false">
      <c r="A603" s="1" t="n">
        <f aca="false">A602+$A$1</f>
        <v>0.147216796875</v>
      </c>
      <c r="B603" s="1" t="n">
        <f aca="false">B602+(0.5/5.12)</f>
        <v>84.7734375</v>
      </c>
      <c r="C603" s="1" t="n">
        <f aca="false">C403+0.5</f>
        <v>46</v>
      </c>
    </row>
    <row r="604" customFormat="false" ht="12.75" hidden="false" customHeight="false" outlineLevel="0" collapsed="false">
      <c r="A604" s="1" t="n">
        <f aca="false">A603+$A$1</f>
        <v>0.1474609375</v>
      </c>
      <c r="B604" s="1" t="n">
        <f aca="false">B603+(0.5/5.12)</f>
        <v>84.87109375</v>
      </c>
      <c r="C604" s="1" t="n">
        <f aca="false">C404+0.5</f>
        <v>46</v>
      </c>
    </row>
    <row r="605" customFormat="false" ht="12.75" hidden="false" customHeight="false" outlineLevel="0" collapsed="false">
      <c r="A605" s="1" t="n">
        <f aca="false">A604+$A$1</f>
        <v>0.147705078125</v>
      </c>
      <c r="B605" s="1" t="n">
        <f aca="false">B604+(0.5/5.12)</f>
        <v>84.96875</v>
      </c>
      <c r="C605" s="1" t="n">
        <f aca="false">C405+0.5</f>
        <v>46</v>
      </c>
    </row>
    <row r="606" customFormat="false" ht="12.75" hidden="false" customHeight="false" outlineLevel="0" collapsed="false">
      <c r="A606" s="1" t="n">
        <f aca="false">A605+$A$1</f>
        <v>0.14794921875</v>
      </c>
      <c r="B606" s="1" t="n">
        <v>65</v>
      </c>
      <c r="C606" s="1" t="n">
        <f aca="false">C406+0.5</f>
        <v>46.5</v>
      </c>
    </row>
    <row r="607" customFormat="false" ht="12.75" hidden="false" customHeight="false" outlineLevel="0" collapsed="false">
      <c r="A607" s="1" t="n">
        <f aca="false">A606+$A$1</f>
        <v>0.148193359375</v>
      </c>
      <c r="B607" s="1" t="n">
        <f aca="false">B606+(0.5/5.12)</f>
        <v>65.09765625</v>
      </c>
      <c r="C607" s="1" t="n">
        <f aca="false">C407+0.5</f>
        <v>46.5</v>
      </c>
    </row>
    <row r="608" customFormat="false" ht="12.75" hidden="false" customHeight="false" outlineLevel="0" collapsed="false">
      <c r="A608" s="1" t="n">
        <f aca="false">A607+$A$1</f>
        <v>0.1484375</v>
      </c>
      <c r="B608" s="1" t="n">
        <f aca="false">B607+(0.5/5.12)</f>
        <v>65.1953125</v>
      </c>
      <c r="C608" s="1" t="n">
        <f aca="false">C408+0.5</f>
        <v>46.5</v>
      </c>
    </row>
    <row r="609" customFormat="false" ht="12.75" hidden="false" customHeight="false" outlineLevel="0" collapsed="false">
      <c r="A609" s="1" t="n">
        <f aca="false">A608+$A$1</f>
        <v>0.148681640625</v>
      </c>
      <c r="B609" s="1" t="n">
        <f aca="false">B608+(0.5/5.12)</f>
        <v>65.29296875</v>
      </c>
      <c r="C609" s="1" t="n">
        <f aca="false">C409+0.5</f>
        <v>46.5</v>
      </c>
    </row>
    <row r="610" customFormat="false" ht="12.75" hidden="false" customHeight="false" outlineLevel="0" collapsed="false">
      <c r="A610" s="1" t="n">
        <f aca="false">A609+$A$1</f>
        <v>0.14892578125</v>
      </c>
      <c r="B610" s="1" t="n">
        <f aca="false">B609+(0.5/5.12)</f>
        <v>65.390625</v>
      </c>
      <c r="C610" s="1" t="n">
        <f aca="false">C410+0.5</f>
        <v>46.5</v>
      </c>
    </row>
    <row r="611" customFormat="false" ht="12.75" hidden="false" customHeight="false" outlineLevel="0" collapsed="false">
      <c r="A611" s="1" t="n">
        <f aca="false">A610+$A$1</f>
        <v>0.149169921875</v>
      </c>
      <c r="B611" s="1" t="n">
        <f aca="false">B610+(0.5/5.12)</f>
        <v>65.48828125</v>
      </c>
      <c r="C611" s="1" t="n">
        <f aca="false">C411+0.5</f>
        <v>46.5</v>
      </c>
    </row>
    <row r="612" customFormat="false" ht="12.75" hidden="false" customHeight="false" outlineLevel="0" collapsed="false">
      <c r="A612" s="1" t="n">
        <f aca="false">A611+$A$1</f>
        <v>0.1494140625</v>
      </c>
      <c r="B612" s="1" t="n">
        <f aca="false">B611+(0.5/5.12)</f>
        <v>65.5859375</v>
      </c>
      <c r="C612" s="1" t="n">
        <f aca="false">C412+0.5</f>
        <v>46.5</v>
      </c>
    </row>
    <row r="613" customFormat="false" ht="12.75" hidden="false" customHeight="false" outlineLevel="0" collapsed="false">
      <c r="A613" s="1" t="n">
        <f aca="false">A612+$A$1</f>
        <v>0.149658203125</v>
      </c>
      <c r="B613" s="1" t="n">
        <f aca="false">B612+(0.5/5.12)</f>
        <v>65.68359375</v>
      </c>
      <c r="C613" s="1" t="n">
        <f aca="false">C413+0.5</f>
        <v>46.5</v>
      </c>
    </row>
    <row r="614" customFormat="false" ht="12.75" hidden="false" customHeight="false" outlineLevel="0" collapsed="false">
      <c r="A614" s="1" t="n">
        <f aca="false">A613+$A$1</f>
        <v>0.14990234375</v>
      </c>
      <c r="B614" s="1" t="n">
        <f aca="false">B613+(0.5/5.12)</f>
        <v>65.78125</v>
      </c>
      <c r="C614" s="1" t="n">
        <f aca="false">C414+0.5</f>
        <v>46.5</v>
      </c>
    </row>
    <row r="615" customFormat="false" ht="12.75" hidden="false" customHeight="false" outlineLevel="0" collapsed="false">
      <c r="A615" s="1" t="n">
        <f aca="false">A614+$A$1</f>
        <v>0.150146484375</v>
      </c>
      <c r="B615" s="1" t="n">
        <f aca="false">B614+(0.5/5.12)</f>
        <v>65.87890625</v>
      </c>
      <c r="C615" s="1" t="n">
        <f aca="false">C415+0.5</f>
        <v>46.5</v>
      </c>
    </row>
    <row r="616" customFormat="false" ht="12.75" hidden="false" customHeight="false" outlineLevel="0" collapsed="false">
      <c r="A616" s="1" t="n">
        <f aca="false">A615+$A$1</f>
        <v>0.150390625</v>
      </c>
      <c r="B616" s="1" t="n">
        <f aca="false">B615+(0.5/5.12)</f>
        <v>65.9765625</v>
      </c>
      <c r="C616" s="1" t="n">
        <f aca="false">C416+0.5</f>
        <v>46.5</v>
      </c>
    </row>
    <row r="617" customFormat="false" ht="12.75" hidden="false" customHeight="false" outlineLevel="0" collapsed="false">
      <c r="A617" s="1" t="n">
        <f aca="false">A616+$A$1</f>
        <v>0.150634765625</v>
      </c>
      <c r="B617" s="1" t="n">
        <f aca="false">B616+(0.5/5.12)</f>
        <v>66.07421875</v>
      </c>
      <c r="C617" s="1" t="n">
        <f aca="false">C417+0.5</f>
        <v>46.5</v>
      </c>
    </row>
    <row r="618" customFormat="false" ht="12.75" hidden="false" customHeight="false" outlineLevel="0" collapsed="false">
      <c r="A618" s="1" t="n">
        <f aca="false">A617+$A$1</f>
        <v>0.15087890625</v>
      </c>
      <c r="B618" s="1" t="n">
        <f aca="false">B617+(0.5/5.12)</f>
        <v>66.171875</v>
      </c>
      <c r="C618" s="1" t="n">
        <f aca="false">C418+0.5</f>
        <v>46.5</v>
      </c>
    </row>
    <row r="619" customFormat="false" ht="12.75" hidden="false" customHeight="false" outlineLevel="0" collapsed="false">
      <c r="A619" s="1" t="n">
        <f aca="false">A618+$A$1</f>
        <v>0.151123046875</v>
      </c>
      <c r="B619" s="1" t="n">
        <f aca="false">B618+(0.5/5.12)</f>
        <v>66.26953125</v>
      </c>
      <c r="C619" s="1" t="n">
        <f aca="false">C419+0.5</f>
        <v>46.5</v>
      </c>
    </row>
    <row r="620" customFormat="false" ht="12.75" hidden="false" customHeight="false" outlineLevel="0" collapsed="false">
      <c r="A620" s="1" t="n">
        <f aca="false">A619+$A$1</f>
        <v>0.1513671875</v>
      </c>
      <c r="B620" s="1" t="n">
        <f aca="false">B619+(0.5/5.12)</f>
        <v>66.3671875</v>
      </c>
      <c r="C620" s="1" t="n">
        <f aca="false">C420+0.5</f>
        <v>46.5</v>
      </c>
    </row>
    <row r="621" customFormat="false" ht="12.75" hidden="false" customHeight="false" outlineLevel="0" collapsed="false">
      <c r="A621" s="1" t="n">
        <f aca="false">A620+$A$1</f>
        <v>0.151611328125</v>
      </c>
      <c r="B621" s="1" t="n">
        <f aca="false">B620+(0.5/5.12)</f>
        <v>66.46484375</v>
      </c>
      <c r="C621" s="1" t="n">
        <f aca="false">C421+0.5</f>
        <v>46.5</v>
      </c>
    </row>
    <row r="622" customFormat="false" ht="12.75" hidden="false" customHeight="false" outlineLevel="0" collapsed="false">
      <c r="A622" s="1" t="n">
        <f aca="false">A621+$A$1</f>
        <v>0.15185546875</v>
      </c>
      <c r="B622" s="1" t="n">
        <f aca="false">B621+(0.5/5.12)</f>
        <v>66.5625</v>
      </c>
      <c r="C622" s="1" t="n">
        <f aca="false">C422+0.5</f>
        <v>46.5</v>
      </c>
    </row>
    <row r="623" customFormat="false" ht="12.75" hidden="false" customHeight="false" outlineLevel="0" collapsed="false">
      <c r="A623" s="1" t="n">
        <f aca="false">A622+$A$1</f>
        <v>0.152099609375</v>
      </c>
      <c r="B623" s="1" t="n">
        <f aca="false">B622+(0.5/5.12)</f>
        <v>66.66015625</v>
      </c>
      <c r="C623" s="1" t="n">
        <f aca="false">C423+0.5</f>
        <v>46.5</v>
      </c>
    </row>
    <row r="624" customFormat="false" ht="12.75" hidden="false" customHeight="false" outlineLevel="0" collapsed="false">
      <c r="A624" s="1" t="n">
        <f aca="false">A623+$A$1</f>
        <v>0.15234375</v>
      </c>
      <c r="B624" s="1" t="n">
        <f aca="false">B623+(0.5/5.12)</f>
        <v>66.7578125</v>
      </c>
      <c r="C624" s="1" t="n">
        <f aca="false">C424+0.5</f>
        <v>46.5</v>
      </c>
    </row>
    <row r="625" customFormat="false" ht="12.75" hidden="false" customHeight="false" outlineLevel="0" collapsed="false">
      <c r="A625" s="1" t="n">
        <f aca="false">A624+$A$1</f>
        <v>0.152587890625</v>
      </c>
      <c r="B625" s="1" t="n">
        <f aca="false">B624+(0.5/5.12)</f>
        <v>66.85546875</v>
      </c>
      <c r="C625" s="1" t="n">
        <f aca="false">C425+0.5</f>
        <v>46.5</v>
      </c>
    </row>
    <row r="626" customFormat="false" ht="12.75" hidden="false" customHeight="false" outlineLevel="0" collapsed="false">
      <c r="A626" s="1" t="n">
        <f aca="false">A625+$A$1</f>
        <v>0.15283203125</v>
      </c>
      <c r="B626" s="1" t="n">
        <v>68</v>
      </c>
      <c r="C626" s="1" t="n">
        <f aca="false">C426+0.5</f>
        <v>46.5</v>
      </c>
    </row>
    <row r="627" customFormat="false" ht="12.75" hidden="false" customHeight="false" outlineLevel="0" collapsed="false">
      <c r="A627" s="1" t="n">
        <f aca="false">A626+$A$1</f>
        <v>0.153076171875</v>
      </c>
      <c r="B627" s="1" t="n">
        <f aca="false">B626+(0.5/5.12)</f>
        <v>68.09765625</v>
      </c>
      <c r="C627" s="1" t="n">
        <f aca="false">C427+0.5</f>
        <v>46.5</v>
      </c>
    </row>
    <row r="628" customFormat="false" ht="12.75" hidden="false" customHeight="false" outlineLevel="0" collapsed="false">
      <c r="A628" s="1" t="n">
        <f aca="false">A627+$A$1</f>
        <v>0.1533203125</v>
      </c>
      <c r="B628" s="1" t="n">
        <f aca="false">B627+(0.5/5.12)</f>
        <v>68.1953125</v>
      </c>
      <c r="C628" s="1" t="n">
        <f aca="false">C428+0.5</f>
        <v>46.5</v>
      </c>
    </row>
    <row r="629" customFormat="false" ht="12.75" hidden="false" customHeight="false" outlineLevel="0" collapsed="false">
      <c r="A629" s="1" t="n">
        <f aca="false">A628+$A$1</f>
        <v>0.153564453125</v>
      </c>
      <c r="B629" s="1" t="n">
        <f aca="false">B628+(0.5/5.12)</f>
        <v>68.29296875</v>
      </c>
      <c r="C629" s="1" t="n">
        <f aca="false">C429+0.5</f>
        <v>46.5</v>
      </c>
    </row>
    <row r="630" customFormat="false" ht="12.75" hidden="false" customHeight="false" outlineLevel="0" collapsed="false">
      <c r="A630" s="1" t="n">
        <f aca="false">A629+$A$1</f>
        <v>0.15380859375</v>
      </c>
      <c r="B630" s="1" t="n">
        <f aca="false">B629+(0.5/5.12)</f>
        <v>68.390625</v>
      </c>
      <c r="C630" s="1" t="n">
        <f aca="false">C430+0.5</f>
        <v>46.5</v>
      </c>
    </row>
    <row r="631" customFormat="false" ht="12.75" hidden="false" customHeight="false" outlineLevel="0" collapsed="false">
      <c r="A631" s="1" t="n">
        <f aca="false">A630+$A$1</f>
        <v>0.154052734375</v>
      </c>
      <c r="B631" s="1" t="n">
        <v>68</v>
      </c>
      <c r="C631" s="1" t="n">
        <f aca="false">C431+0.5</f>
        <v>46.5</v>
      </c>
    </row>
    <row r="632" customFormat="false" ht="12.75" hidden="false" customHeight="false" outlineLevel="0" collapsed="false">
      <c r="A632" s="1" t="n">
        <f aca="false">A631+$A$1</f>
        <v>0.154296875</v>
      </c>
      <c r="B632" s="1" t="n">
        <f aca="false">B631+(0.5/5.12)</f>
        <v>68.09765625</v>
      </c>
      <c r="C632" s="1" t="n">
        <f aca="false">C432+0.5</f>
        <v>46.5</v>
      </c>
    </row>
    <row r="633" customFormat="false" ht="12.75" hidden="false" customHeight="false" outlineLevel="0" collapsed="false">
      <c r="A633" s="1" t="n">
        <f aca="false">A632+$A$1</f>
        <v>0.154541015625</v>
      </c>
      <c r="B633" s="1" t="n">
        <f aca="false">B632+(0.5/5.12)</f>
        <v>68.1953125</v>
      </c>
      <c r="C633" s="1" t="n">
        <f aca="false">C433+0.5</f>
        <v>46.5</v>
      </c>
    </row>
    <row r="634" customFormat="false" ht="12.75" hidden="false" customHeight="false" outlineLevel="0" collapsed="false">
      <c r="A634" s="1" t="n">
        <f aca="false">A633+$A$1</f>
        <v>0.15478515625</v>
      </c>
      <c r="B634" s="1" t="n">
        <f aca="false">B633+(0.5/5.12)</f>
        <v>68.29296875</v>
      </c>
      <c r="C634" s="1" t="n">
        <f aca="false">C434+0.5</f>
        <v>46.5</v>
      </c>
    </row>
    <row r="635" customFormat="false" ht="12.75" hidden="false" customHeight="false" outlineLevel="0" collapsed="false">
      <c r="A635" s="1" t="n">
        <f aca="false">A634+$A$1</f>
        <v>0.155029296875</v>
      </c>
      <c r="B635" s="1" t="n">
        <f aca="false">B634+(0.5/5.12)</f>
        <v>68.390625</v>
      </c>
      <c r="C635" s="1" t="n">
        <f aca="false">C435+0.5</f>
        <v>46.5</v>
      </c>
    </row>
    <row r="636" customFormat="false" ht="12.75" hidden="false" customHeight="false" outlineLevel="0" collapsed="false">
      <c r="A636" s="1" t="n">
        <f aca="false">A635+$A$1</f>
        <v>0.1552734375</v>
      </c>
      <c r="B636" s="1" t="n">
        <f aca="false">B635+(0.5/5.12)</f>
        <v>68.48828125</v>
      </c>
      <c r="C636" s="1" t="n">
        <f aca="false">C436+0.5</f>
        <v>46.5</v>
      </c>
    </row>
    <row r="637" customFormat="false" ht="12.75" hidden="false" customHeight="false" outlineLevel="0" collapsed="false">
      <c r="A637" s="1" t="n">
        <f aca="false">A636+$A$1</f>
        <v>0.155517578125</v>
      </c>
      <c r="B637" s="1" t="n">
        <f aca="false">B636+(0.5/5.12)</f>
        <v>68.5859375</v>
      </c>
      <c r="C637" s="1" t="n">
        <f aca="false">C437+0.5</f>
        <v>46.5</v>
      </c>
    </row>
    <row r="638" customFormat="false" ht="12.75" hidden="false" customHeight="false" outlineLevel="0" collapsed="false">
      <c r="A638" s="1" t="n">
        <f aca="false">A637+$A$1</f>
        <v>0.15576171875</v>
      </c>
      <c r="B638" s="1" t="n">
        <f aca="false">B637+(0.5/5.12)</f>
        <v>68.68359375</v>
      </c>
      <c r="C638" s="1" t="n">
        <f aca="false">C438+0.5</f>
        <v>46.5</v>
      </c>
    </row>
    <row r="639" customFormat="false" ht="12.75" hidden="false" customHeight="false" outlineLevel="0" collapsed="false">
      <c r="A639" s="1" t="n">
        <f aca="false">A638+$A$1</f>
        <v>0.156005859375</v>
      </c>
      <c r="B639" s="1" t="n">
        <f aca="false">B638+(0.5/5.12)</f>
        <v>68.78125</v>
      </c>
      <c r="C639" s="1" t="n">
        <f aca="false">C439+0.5</f>
        <v>46.5</v>
      </c>
    </row>
    <row r="640" customFormat="false" ht="12.75" hidden="false" customHeight="false" outlineLevel="0" collapsed="false">
      <c r="A640" s="1" t="n">
        <f aca="false">A639+$A$1</f>
        <v>0.15625</v>
      </c>
      <c r="B640" s="1" t="n">
        <f aca="false">B639+(0.5/5.12)</f>
        <v>68.87890625</v>
      </c>
      <c r="C640" s="1" t="n">
        <f aca="false">C440+0.5</f>
        <v>46.5</v>
      </c>
    </row>
    <row r="641" customFormat="false" ht="12.75" hidden="false" customHeight="false" outlineLevel="0" collapsed="false">
      <c r="A641" s="1" t="n">
        <f aca="false">A640+$A$1</f>
        <v>0.156494140625</v>
      </c>
      <c r="B641" s="1" t="n">
        <f aca="false">B640+(0.5/5.12)</f>
        <v>68.9765625</v>
      </c>
      <c r="C641" s="1" t="n">
        <f aca="false">C441+0.5</f>
        <v>46.5</v>
      </c>
    </row>
    <row r="642" customFormat="false" ht="12.75" hidden="false" customHeight="false" outlineLevel="0" collapsed="false">
      <c r="A642" s="1" t="n">
        <f aca="false">A641+$A$1</f>
        <v>0.15673828125</v>
      </c>
      <c r="B642" s="1" t="n">
        <f aca="false">B641+(0.5/5.12)</f>
        <v>69.07421875</v>
      </c>
      <c r="C642" s="1" t="n">
        <f aca="false">C442+0.5</f>
        <v>46.5</v>
      </c>
    </row>
    <row r="643" customFormat="false" ht="12.75" hidden="false" customHeight="false" outlineLevel="0" collapsed="false">
      <c r="A643" s="1" t="n">
        <f aca="false">A642+$A$1</f>
        <v>0.156982421875</v>
      </c>
      <c r="B643" s="1" t="n">
        <f aca="false">B642+(0.5/5.12)</f>
        <v>69.171875</v>
      </c>
      <c r="C643" s="1" t="n">
        <f aca="false">C443+0.5</f>
        <v>46.5</v>
      </c>
    </row>
    <row r="644" customFormat="false" ht="12.75" hidden="false" customHeight="false" outlineLevel="0" collapsed="false">
      <c r="A644" s="1" t="n">
        <f aca="false">A643+$A$1</f>
        <v>0.1572265625</v>
      </c>
      <c r="B644" s="1" t="n">
        <f aca="false">B643+(0.5/5.12)</f>
        <v>69.26953125</v>
      </c>
      <c r="C644" s="1" t="n">
        <f aca="false">C444+0.5</f>
        <v>46.5</v>
      </c>
    </row>
    <row r="645" customFormat="false" ht="12.75" hidden="false" customHeight="false" outlineLevel="0" collapsed="false">
      <c r="A645" s="1" t="n">
        <f aca="false">A644+$A$1</f>
        <v>0.157470703125</v>
      </c>
      <c r="B645" s="1" t="n">
        <f aca="false">B644+(0.5/5.12)</f>
        <v>69.3671875</v>
      </c>
      <c r="C645" s="1" t="n">
        <f aca="false">C445+0.5</f>
        <v>46.5</v>
      </c>
    </row>
    <row r="646" customFormat="false" ht="12.75" hidden="false" customHeight="false" outlineLevel="0" collapsed="false">
      <c r="A646" s="1" t="n">
        <f aca="false">A645+$A$1</f>
        <v>0.15771484375</v>
      </c>
      <c r="B646" s="1" t="n">
        <f aca="false">B645+(0.5/5.12)</f>
        <v>69.46484375</v>
      </c>
      <c r="C646" s="1" t="n">
        <f aca="false">C446+0.5</f>
        <v>46.5</v>
      </c>
    </row>
    <row r="647" customFormat="false" ht="12.75" hidden="false" customHeight="false" outlineLevel="0" collapsed="false">
      <c r="A647" s="1" t="n">
        <f aca="false">A646+$A$1</f>
        <v>0.157958984375</v>
      </c>
      <c r="B647" s="1" t="n">
        <f aca="false">B646+(0.5/5.12)</f>
        <v>69.5625</v>
      </c>
      <c r="C647" s="1" t="n">
        <f aca="false">C447+0.5</f>
        <v>46.5</v>
      </c>
    </row>
    <row r="648" customFormat="false" ht="12.75" hidden="false" customHeight="false" outlineLevel="0" collapsed="false">
      <c r="A648" s="1" t="n">
        <f aca="false">A647+$A$1</f>
        <v>0.158203125</v>
      </c>
      <c r="B648" s="1" t="n">
        <f aca="false">B647+(0.5/5.12)</f>
        <v>69.66015625</v>
      </c>
      <c r="C648" s="1" t="n">
        <f aca="false">C448+0.5</f>
        <v>46.5</v>
      </c>
    </row>
    <row r="649" customFormat="false" ht="12.75" hidden="false" customHeight="false" outlineLevel="0" collapsed="false">
      <c r="A649" s="1" t="n">
        <f aca="false">A648+$A$1</f>
        <v>0.158447265625</v>
      </c>
      <c r="B649" s="1" t="n">
        <f aca="false">B648+(0.5/5.12)</f>
        <v>69.7578125</v>
      </c>
      <c r="C649" s="1" t="n">
        <f aca="false">C449+0.5</f>
        <v>46.5</v>
      </c>
    </row>
    <row r="650" customFormat="false" ht="12.75" hidden="false" customHeight="false" outlineLevel="0" collapsed="false">
      <c r="A650" s="1" t="n">
        <f aca="false">A649+$A$1</f>
        <v>0.15869140625</v>
      </c>
      <c r="B650" s="1" t="n">
        <f aca="false">B649+(0.5/5.12)</f>
        <v>69.85546875</v>
      </c>
      <c r="C650" s="1" t="n">
        <f aca="false">C450+0.5</f>
        <v>46.5</v>
      </c>
    </row>
    <row r="651" customFormat="false" ht="12.75" hidden="false" customHeight="false" outlineLevel="0" collapsed="false">
      <c r="A651" s="1" t="n">
        <f aca="false">A650+$A$1</f>
        <v>0.158935546875</v>
      </c>
      <c r="B651" s="1" t="n">
        <f aca="false">B650+(0.5/5.12)</f>
        <v>69.953125</v>
      </c>
      <c r="C651" s="1" t="n">
        <f aca="false">C451+0.5</f>
        <v>46.5</v>
      </c>
    </row>
    <row r="652" customFormat="false" ht="12.75" hidden="false" customHeight="false" outlineLevel="0" collapsed="false">
      <c r="A652" s="1" t="n">
        <f aca="false">A651+$A$1</f>
        <v>0.1591796875</v>
      </c>
      <c r="B652" s="1" t="n">
        <f aca="false">B651+(0.5/5.12)</f>
        <v>70.05078125</v>
      </c>
      <c r="C652" s="1" t="n">
        <f aca="false">C452+0.5</f>
        <v>46.5</v>
      </c>
    </row>
    <row r="653" customFormat="false" ht="12.75" hidden="false" customHeight="false" outlineLevel="0" collapsed="false">
      <c r="A653" s="1" t="n">
        <f aca="false">A652+$A$1</f>
        <v>0.159423828125</v>
      </c>
      <c r="B653" s="1" t="n">
        <f aca="false">B652+(0.5/5.12)</f>
        <v>70.1484375</v>
      </c>
      <c r="C653" s="1" t="n">
        <f aca="false">C453+0.5</f>
        <v>46.5</v>
      </c>
    </row>
    <row r="654" customFormat="false" ht="12.75" hidden="false" customHeight="false" outlineLevel="0" collapsed="false">
      <c r="A654" s="1" t="n">
        <f aca="false">A653+$A$1</f>
        <v>0.15966796875</v>
      </c>
      <c r="B654" s="1" t="n">
        <f aca="false">B653+(0.5/5.12)</f>
        <v>70.24609375</v>
      </c>
      <c r="C654" s="1" t="n">
        <f aca="false">C454+0.5</f>
        <v>46.5</v>
      </c>
    </row>
    <row r="655" customFormat="false" ht="12.75" hidden="false" customHeight="false" outlineLevel="0" collapsed="false">
      <c r="A655" s="1" t="n">
        <f aca="false">A654+$A$1</f>
        <v>0.159912109375</v>
      </c>
      <c r="B655" s="1" t="n">
        <f aca="false">B654+(0.5/5.12)</f>
        <v>70.34375</v>
      </c>
      <c r="C655" s="1" t="n">
        <f aca="false">C455+0.5</f>
        <v>46.5</v>
      </c>
    </row>
    <row r="656" customFormat="false" ht="12.75" hidden="false" customHeight="false" outlineLevel="0" collapsed="false">
      <c r="A656" s="1" t="n">
        <f aca="false">A655+$A$1</f>
        <v>0.16015625</v>
      </c>
      <c r="B656" s="1" t="n">
        <f aca="false">B655+(0.5/5.12)</f>
        <v>70.44140625</v>
      </c>
      <c r="C656" s="1" t="n">
        <f aca="false">C456+0.5</f>
        <v>46.5</v>
      </c>
    </row>
    <row r="657" customFormat="false" ht="12.75" hidden="false" customHeight="false" outlineLevel="0" collapsed="false">
      <c r="A657" s="1" t="n">
        <f aca="false">A656+$A$1</f>
        <v>0.160400390625</v>
      </c>
      <c r="B657" s="1" t="n">
        <f aca="false">B656+(0.5/5.12)</f>
        <v>70.5390625</v>
      </c>
      <c r="C657" s="1" t="n">
        <f aca="false">C457+0.5</f>
        <v>46.5</v>
      </c>
    </row>
    <row r="658" customFormat="false" ht="12.75" hidden="false" customHeight="false" outlineLevel="0" collapsed="false">
      <c r="A658" s="1" t="n">
        <f aca="false">A657+$A$1</f>
        <v>0.16064453125</v>
      </c>
      <c r="B658" s="1" t="n">
        <f aca="false">B657+(0.5/5.12)</f>
        <v>70.63671875</v>
      </c>
      <c r="C658" s="1" t="n">
        <f aca="false">C458+0.5</f>
        <v>46.5</v>
      </c>
    </row>
    <row r="659" customFormat="false" ht="12.75" hidden="false" customHeight="false" outlineLevel="0" collapsed="false">
      <c r="A659" s="1" t="n">
        <f aca="false">A658+$A$1</f>
        <v>0.160888671875</v>
      </c>
      <c r="B659" s="1" t="n">
        <f aca="false">B658+(0.5/5.12)</f>
        <v>70.734375</v>
      </c>
      <c r="C659" s="1" t="n">
        <f aca="false">C459+0.5</f>
        <v>46.5</v>
      </c>
    </row>
    <row r="660" customFormat="false" ht="12.75" hidden="false" customHeight="false" outlineLevel="0" collapsed="false">
      <c r="A660" s="1" t="n">
        <f aca="false">A659+$A$1</f>
        <v>0.1611328125</v>
      </c>
      <c r="B660" s="1" t="n">
        <f aca="false">B659+(0.5/5.12)</f>
        <v>70.83203125</v>
      </c>
      <c r="C660" s="1" t="n">
        <f aca="false">C460+0.5</f>
        <v>46.5</v>
      </c>
    </row>
    <row r="661" customFormat="false" ht="12.75" hidden="false" customHeight="false" outlineLevel="0" collapsed="false">
      <c r="A661" s="1" t="n">
        <f aca="false">A660+$A$1</f>
        <v>0.161376953125</v>
      </c>
      <c r="B661" s="1" t="n">
        <f aca="false">B660+(0.5/5.12)</f>
        <v>70.9296875</v>
      </c>
      <c r="C661" s="1" t="n">
        <f aca="false">C461+0.5</f>
        <v>46.5</v>
      </c>
    </row>
    <row r="662" customFormat="false" ht="12.75" hidden="false" customHeight="false" outlineLevel="0" collapsed="false">
      <c r="A662" s="1" t="n">
        <f aca="false">A661+$A$1</f>
        <v>0.16162109375</v>
      </c>
      <c r="B662" s="1" t="n">
        <f aca="false">B661+(0.5/5.12)</f>
        <v>71.02734375</v>
      </c>
      <c r="C662" s="1" t="n">
        <f aca="false">C462+0.5</f>
        <v>46.5</v>
      </c>
    </row>
    <row r="663" customFormat="false" ht="12.75" hidden="false" customHeight="false" outlineLevel="0" collapsed="false">
      <c r="A663" s="1" t="n">
        <f aca="false">A662+$A$1</f>
        <v>0.161865234375</v>
      </c>
      <c r="B663" s="1" t="n">
        <f aca="false">B662+(0.5/5.12)</f>
        <v>71.125</v>
      </c>
      <c r="C663" s="1" t="n">
        <f aca="false">C463+0.5</f>
        <v>46.5</v>
      </c>
    </row>
    <row r="664" customFormat="false" ht="12.75" hidden="false" customHeight="false" outlineLevel="0" collapsed="false">
      <c r="A664" s="1" t="n">
        <f aca="false">A663+$A$1</f>
        <v>0.162109375</v>
      </c>
      <c r="B664" s="1" t="n">
        <f aca="false">B663+(0.5/5.12)</f>
        <v>71.22265625</v>
      </c>
      <c r="C664" s="1" t="n">
        <f aca="false">C464+0.5</f>
        <v>46.5</v>
      </c>
    </row>
    <row r="665" customFormat="false" ht="12.75" hidden="false" customHeight="false" outlineLevel="0" collapsed="false">
      <c r="A665" s="1" t="n">
        <f aca="false">A664+$A$1</f>
        <v>0.162353515625</v>
      </c>
      <c r="B665" s="1" t="n">
        <f aca="false">B664+(0.5/5.12)</f>
        <v>71.3203125</v>
      </c>
      <c r="C665" s="1" t="n">
        <f aca="false">C465+0.5</f>
        <v>46.5</v>
      </c>
    </row>
    <row r="666" customFormat="false" ht="12.75" hidden="false" customHeight="false" outlineLevel="0" collapsed="false">
      <c r="A666" s="1" t="n">
        <f aca="false">A665+$A$1</f>
        <v>0.16259765625</v>
      </c>
      <c r="B666" s="1" t="n">
        <f aca="false">B665+(0.5/5.12)</f>
        <v>71.41796875</v>
      </c>
      <c r="C666" s="1" t="n">
        <f aca="false">C466+0.5</f>
        <v>46.5</v>
      </c>
    </row>
    <row r="667" customFormat="false" ht="12.75" hidden="false" customHeight="false" outlineLevel="0" collapsed="false">
      <c r="A667" s="1" t="n">
        <f aca="false">A666+$A$1</f>
        <v>0.162841796875</v>
      </c>
      <c r="B667" s="1" t="n">
        <f aca="false">B666+(0.5/5.12)</f>
        <v>71.515625</v>
      </c>
      <c r="C667" s="1" t="n">
        <f aca="false">C467+0.5</f>
        <v>46.5</v>
      </c>
    </row>
    <row r="668" customFormat="false" ht="12.75" hidden="false" customHeight="false" outlineLevel="0" collapsed="false">
      <c r="A668" s="1" t="n">
        <f aca="false">A667+$A$1</f>
        <v>0.1630859375</v>
      </c>
      <c r="B668" s="1" t="n">
        <f aca="false">B667+(0.5/5.12)</f>
        <v>71.61328125</v>
      </c>
      <c r="C668" s="1" t="n">
        <f aca="false">C468+0.5</f>
        <v>46.5</v>
      </c>
    </row>
    <row r="669" customFormat="false" ht="12.75" hidden="false" customHeight="false" outlineLevel="0" collapsed="false">
      <c r="A669" s="1" t="n">
        <f aca="false">A668+$A$1</f>
        <v>0.163330078125</v>
      </c>
      <c r="B669" s="1" t="n">
        <f aca="false">B668+(0.5/5.12)</f>
        <v>71.7109375</v>
      </c>
      <c r="C669" s="1" t="n">
        <f aca="false">C469+0.5</f>
        <v>46.5</v>
      </c>
    </row>
    <row r="670" customFormat="false" ht="12.75" hidden="false" customHeight="false" outlineLevel="0" collapsed="false">
      <c r="A670" s="1" t="n">
        <f aca="false">A669+$A$1</f>
        <v>0.16357421875</v>
      </c>
      <c r="B670" s="1" t="n">
        <f aca="false">B669+(0.5/5.12)</f>
        <v>71.80859375</v>
      </c>
      <c r="C670" s="1" t="n">
        <f aca="false">C470+0.5</f>
        <v>46.5</v>
      </c>
    </row>
    <row r="671" customFormat="false" ht="12.75" hidden="false" customHeight="false" outlineLevel="0" collapsed="false">
      <c r="A671" s="1" t="n">
        <f aca="false">A670+$A$1</f>
        <v>0.163818359375</v>
      </c>
      <c r="B671" s="1" t="n">
        <f aca="false">B670+(0.5/5.12)</f>
        <v>71.90625</v>
      </c>
      <c r="C671" s="1" t="n">
        <f aca="false">C471+0.5</f>
        <v>46.5</v>
      </c>
    </row>
    <row r="672" customFormat="false" ht="12.75" hidden="false" customHeight="false" outlineLevel="0" collapsed="false">
      <c r="A672" s="1" t="n">
        <f aca="false">A671+$A$1</f>
        <v>0.1640625</v>
      </c>
      <c r="B672" s="1" t="n">
        <f aca="false">B671+(0.5/5.12)</f>
        <v>72.00390625</v>
      </c>
      <c r="C672" s="1" t="n">
        <f aca="false">C472+0.5</f>
        <v>46.5</v>
      </c>
    </row>
    <row r="673" customFormat="false" ht="12.75" hidden="false" customHeight="false" outlineLevel="0" collapsed="false">
      <c r="A673" s="1" t="n">
        <f aca="false">A672+$A$1</f>
        <v>0.164306640625</v>
      </c>
      <c r="B673" s="1" t="n">
        <f aca="false">B672+(0.5/5.12)</f>
        <v>72.1015625</v>
      </c>
      <c r="C673" s="1" t="n">
        <f aca="false">C473+0.5</f>
        <v>46.5</v>
      </c>
    </row>
    <row r="674" customFormat="false" ht="12.75" hidden="false" customHeight="false" outlineLevel="0" collapsed="false">
      <c r="A674" s="1" t="n">
        <f aca="false">A673+$A$1</f>
        <v>0.16455078125</v>
      </c>
      <c r="B674" s="1" t="n">
        <f aca="false">B673+(0.5/5.12)</f>
        <v>72.19921875</v>
      </c>
      <c r="C674" s="1" t="n">
        <f aca="false">C474+0.5</f>
        <v>46.5</v>
      </c>
    </row>
    <row r="675" customFormat="false" ht="12.75" hidden="false" customHeight="false" outlineLevel="0" collapsed="false">
      <c r="A675" s="1" t="n">
        <f aca="false">A674+$A$1</f>
        <v>0.164794921875</v>
      </c>
      <c r="B675" s="1" t="n">
        <f aca="false">B674+(0.5/5.12)</f>
        <v>72.296875</v>
      </c>
      <c r="C675" s="1" t="n">
        <f aca="false">C475+0.5</f>
        <v>46.5</v>
      </c>
    </row>
    <row r="676" customFormat="false" ht="12.75" hidden="false" customHeight="false" outlineLevel="0" collapsed="false">
      <c r="A676" s="1" t="n">
        <f aca="false">A675+$A$1</f>
        <v>0.1650390625</v>
      </c>
      <c r="B676" s="1" t="n">
        <f aca="false">B675+(0.5/5.12)</f>
        <v>72.39453125</v>
      </c>
      <c r="C676" s="1" t="n">
        <f aca="false">C476+0.5</f>
        <v>46.5</v>
      </c>
    </row>
    <row r="677" customFormat="false" ht="12.75" hidden="false" customHeight="false" outlineLevel="0" collapsed="false">
      <c r="A677" s="1" t="n">
        <f aca="false">A676+$A$1</f>
        <v>0.165283203125</v>
      </c>
      <c r="B677" s="1" t="n">
        <f aca="false">B676+(0.5/5.12)</f>
        <v>72.4921875</v>
      </c>
      <c r="C677" s="1" t="n">
        <f aca="false">C477+0.5</f>
        <v>46.5</v>
      </c>
    </row>
    <row r="678" customFormat="false" ht="12.75" hidden="false" customHeight="false" outlineLevel="0" collapsed="false">
      <c r="A678" s="1" t="n">
        <f aca="false">A677+$A$1</f>
        <v>0.16552734375</v>
      </c>
      <c r="B678" s="1" t="n">
        <f aca="false">B677+(0.5/5.12)</f>
        <v>72.58984375</v>
      </c>
      <c r="C678" s="1" t="n">
        <f aca="false">C478+0.5</f>
        <v>46.5</v>
      </c>
    </row>
    <row r="679" customFormat="false" ht="12.75" hidden="false" customHeight="false" outlineLevel="0" collapsed="false">
      <c r="A679" s="1" t="n">
        <f aca="false">A678+$A$1</f>
        <v>0.165771484375</v>
      </c>
      <c r="B679" s="1" t="n">
        <f aca="false">B678+(0.5/5.12)</f>
        <v>72.6875</v>
      </c>
      <c r="C679" s="1" t="n">
        <f aca="false">C479+0.5</f>
        <v>46.5</v>
      </c>
    </row>
    <row r="680" customFormat="false" ht="12.75" hidden="false" customHeight="false" outlineLevel="0" collapsed="false">
      <c r="A680" s="1" t="n">
        <f aca="false">A679+$A$1</f>
        <v>0.166015625</v>
      </c>
      <c r="B680" s="1" t="n">
        <f aca="false">B679+(0.5/5.12)</f>
        <v>72.78515625</v>
      </c>
      <c r="C680" s="1" t="n">
        <f aca="false">C480+0.5</f>
        <v>46.5</v>
      </c>
    </row>
    <row r="681" customFormat="false" ht="12.75" hidden="false" customHeight="false" outlineLevel="0" collapsed="false">
      <c r="A681" s="1" t="n">
        <f aca="false">A680+$A$1</f>
        <v>0.166259765625</v>
      </c>
      <c r="B681" s="1" t="n">
        <f aca="false">B680+(0.5/5.12)</f>
        <v>72.8828125</v>
      </c>
      <c r="C681" s="1" t="n">
        <f aca="false">C481+0.5</f>
        <v>46.5</v>
      </c>
    </row>
    <row r="682" customFormat="false" ht="12.75" hidden="false" customHeight="false" outlineLevel="0" collapsed="false">
      <c r="A682" s="1" t="n">
        <f aca="false">A681+$A$1</f>
        <v>0.16650390625</v>
      </c>
      <c r="B682" s="1" t="n">
        <f aca="false">B681+(0.5/5.12)</f>
        <v>72.98046875</v>
      </c>
      <c r="C682" s="1" t="n">
        <f aca="false">C482+0.5</f>
        <v>46.5</v>
      </c>
    </row>
    <row r="683" customFormat="false" ht="12.75" hidden="false" customHeight="false" outlineLevel="0" collapsed="false">
      <c r="A683" s="1" t="n">
        <f aca="false">A682+$A$1</f>
        <v>0.166748046875</v>
      </c>
      <c r="B683" s="1" t="n">
        <f aca="false">B682+(0.5/5.12)</f>
        <v>73.078125</v>
      </c>
      <c r="C683" s="1" t="n">
        <f aca="false">C483+0.5</f>
        <v>46.5</v>
      </c>
    </row>
    <row r="684" customFormat="false" ht="12.75" hidden="false" customHeight="false" outlineLevel="0" collapsed="false">
      <c r="A684" s="1" t="n">
        <f aca="false">A683+$A$1</f>
        <v>0.1669921875</v>
      </c>
      <c r="B684" s="1" t="n">
        <f aca="false">B683+(0.5/5.12)</f>
        <v>73.17578125</v>
      </c>
      <c r="C684" s="1" t="n">
        <f aca="false">C484+0.5</f>
        <v>46.5</v>
      </c>
    </row>
    <row r="685" customFormat="false" ht="12.75" hidden="false" customHeight="false" outlineLevel="0" collapsed="false">
      <c r="A685" s="1" t="n">
        <f aca="false">A684+$A$1</f>
        <v>0.167236328125</v>
      </c>
      <c r="B685" s="1" t="n">
        <f aca="false">B684+(0.5/5.12)</f>
        <v>73.2734375</v>
      </c>
      <c r="C685" s="1" t="n">
        <f aca="false">C485+0.5</f>
        <v>46.5</v>
      </c>
    </row>
    <row r="686" customFormat="false" ht="12.75" hidden="false" customHeight="false" outlineLevel="0" collapsed="false">
      <c r="A686" s="1" t="n">
        <f aca="false">A685+$A$1</f>
        <v>0.16748046875</v>
      </c>
      <c r="B686" s="1" t="n">
        <f aca="false">B685+(0.5/5.12)</f>
        <v>73.37109375</v>
      </c>
      <c r="C686" s="1" t="n">
        <f aca="false">C486+0.5</f>
        <v>46.5</v>
      </c>
    </row>
    <row r="687" customFormat="false" ht="12.75" hidden="false" customHeight="false" outlineLevel="0" collapsed="false">
      <c r="A687" s="1" t="n">
        <f aca="false">A686+$A$1</f>
        <v>0.167724609375</v>
      </c>
      <c r="B687" s="1" t="n">
        <f aca="false">B686+(0.5/5.12)</f>
        <v>73.46875</v>
      </c>
      <c r="C687" s="1" t="n">
        <f aca="false">C487+0.5</f>
        <v>46.5</v>
      </c>
    </row>
    <row r="688" customFormat="false" ht="12.75" hidden="false" customHeight="false" outlineLevel="0" collapsed="false">
      <c r="A688" s="1" t="n">
        <f aca="false">A687+$A$1</f>
        <v>0.16796875</v>
      </c>
      <c r="B688" s="1" t="n">
        <f aca="false">B687+(0.5/5.12)</f>
        <v>73.56640625</v>
      </c>
      <c r="C688" s="1" t="n">
        <f aca="false">C488+0.5</f>
        <v>46.5</v>
      </c>
    </row>
    <row r="689" customFormat="false" ht="12.75" hidden="false" customHeight="false" outlineLevel="0" collapsed="false">
      <c r="A689" s="1" t="n">
        <f aca="false">A688+$A$1</f>
        <v>0.168212890625</v>
      </c>
      <c r="B689" s="1" t="n">
        <f aca="false">B688+(0.5/5.12)</f>
        <v>73.6640625</v>
      </c>
      <c r="C689" s="1" t="n">
        <f aca="false">C489+0.5</f>
        <v>46.5</v>
      </c>
    </row>
    <row r="690" customFormat="false" ht="12.75" hidden="false" customHeight="false" outlineLevel="0" collapsed="false">
      <c r="A690" s="1" t="n">
        <f aca="false">A689+$A$1</f>
        <v>0.16845703125</v>
      </c>
      <c r="B690" s="1" t="n">
        <f aca="false">B689+(0.5/5.12)</f>
        <v>73.76171875</v>
      </c>
      <c r="C690" s="1" t="n">
        <f aca="false">C490+0.5</f>
        <v>46.5</v>
      </c>
    </row>
    <row r="691" customFormat="false" ht="12.75" hidden="false" customHeight="false" outlineLevel="0" collapsed="false">
      <c r="A691" s="1" t="n">
        <f aca="false">A690+$A$1</f>
        <v>0.168701171875</v>
      </c>
      <c r="B691" s="1" t="n">
        <f aca="false">B690+(0.5/5.12)</f>
        <v>73.859375</v>
      </c>
      <c r="C691" s="1" t="n">
        <f aca="false">C491+0.5</f>
        <v>46.5</v>
      </c>
    </row>
    <row r="692" customFormat="false" ht="12.75" hidden="false" customHeight="false" outlineLevel="0" collapsed="false">
      <c r="A692" s="1" t="n">
        <f aca="false">A691+$A$1</f>
        <v>0.1689453125</v>
      </c>
      <c r="B692" s="1" t="n">
        <f aca="false">B691+(0.5/5.12)</f>
        <v>73.95703125</v>
      </c>
      <c r="C692" s="1" t="n">
        <f aca="false">C492+0.5</f>
        <v>46.5</v>
      </c>
    </row>
    <row r="693" customFormat="false" ht="12.75" hidden="false" customHeight="false" outlineLevel="0" collapsed="false">
      <c r="A693" s="1" t="n">
        <f aca="false">A692+$A$1</f>
        <v>0.169189453125</v>
      </c>
      <c r="B693" s="1" t="n">
        <f aca="false">B692+(0.5/5.12)</f>
        <v>74.0546875</v>
      </c>
      <c r="C693" s="1" t="n">
        <f aca="false">C493+0.5</f>
        <v>46.5</v>
      </c>
    </row>
    <row r="694" customFormat="false" ht="12.75" hidden="false" customHeight="false" outlineLevel="0" collapsed="false">
      <c r="A694" s="1" t="n">
        <f aca="false">A693+$A$1</f>
        <v>0.16943359375</v>
      </c>
      <c r="B694" s="1" t="n">
        <f aca="false">B693+(0.5/5.12)</f>
        <v>74.15234375</v>
      </c>
      <c r="C694" s="1" t="n">
        <f aca="false">C494+0.5</f>
        <v>46.5</v>
      </c>
    </row>
    <row r="695" customFormat="false" ht="12.75" hidden="false" customHeight="false" outlineLevel="0" collapsed="false">
      <c r="A695" s="1" t="n">
        <f aca="false">A694+$A$1</f>
        <v>0.169677734375</v>
      </c>
      <c r="B695" s="1" t="n">
        <f aca="false">B694+(0.5/5.12)</f>
        <v>74.25</v>
      </c>
      <c r="C695" s="1" t="n">
        <f aca="false">C495+0.5</f>
        <v>46.5</v>
      </c>
    </row>
    <row r="696" customFormat="false" ht="12.75" hidden="false" customHeight="false" outlineLevel="0" collapsed="false">
      <c r="A696" s="1" t="n">
        <f aca="false">A695+$A$1</f>
        <v>0.169921875</v>
      </c>
      <c r="B696" s="1" t="n">
        <f aca="false">B695+(0.5/5.12)</f>
        <v>74.34765625</v>
      </c>
      <c r="C696" s="1" t="n">
        <f aca="false">C496+0.5</f>
        <v>46.5</v>
      </c>
    </row>
    <row r="697" customFormat="false" ht="12.75" hidden="false" customHeight="false" outlineLevel="0" collapsed="false">
      <c r="A697" s="1" t="n">
        <f aca="false">A696+$A$1</f>
        <v>0.170166015625</v>
      </c>
      <c r="B697" s="1" t="n">
        <f aca="false">B696+(0.5/5.12)</f>
        <v>74.4453125</v>
      </c>
      <c r="C697" s="1" t="n">
        <f aca="false">C497+0.5</f>
        <v>46.5</v>
      </c>
    </row>
    <row r="698" customFormat="false" ht="12.75" hidden="false" customHeight="false" outlineLevel="0" collapsed="false">
      <c r="A698" s="1" t="n">
        <f aca="false">A697+$A$1</f>
        <v>0.17041015625</v>
      </c>
      <c r="B698" s="1" t="n">
        <f aca="false">B697+(0.5/5.12)</f>
        <v>74.54296875</v>
      </c>
      <c r="C698" s="1" t="n">
        <f aca="false">C498+0.5</f>
        <v>46.5</v>
      </c>
    </row>
    <row r="699" customFormat="false" ht="12.75" hidden="false" customHeight="false" outlineLevel="0" collapsed="false">
      <c r="A699" s="1" t="n">
        <f aca="false">A698+$A$1</f>
        <v>0.170654296875</v>
      </c>
      <c r="B699" s="1" t="n">
        <f aca="false">B698+(0.5/5.12)</f>
        <v>74.640625</v>
      </c>
      <c r="C699" s="1" t="n">
        <f aca="false">C499+0.5</f>
        <v>46.5</v>
      </c>
    </row>
    <row r="700" customFormat="false" ht="12.75" hidden="false" customHeight="false" outlineLevel="0" collapsed="false">
      <c r="A700" s="1" t="n">
        <f aca="false">A699+$A$1</f>
        <v>0.1708984375</v>
      </c>
      <c r="B700" s="1" t="n">
        <f aca="false">B699+(0.5/5.12)</f>
        <v>74.73828125</v>
      </c>
      <c r="C700" s="1" t="n">
        <f aca="false">C500+0.5</f>
        <v>46.5</v>
      </c>
    </row>
    <row r="701" customFormat="false" ht="12.75" hidden="false" customHeight="false" outlineLevel="0" collapsed="false">
      <c r="A701" s="1" t="n">
        <f aca="false">A700+$A$1</f>
        <v>0.171142578125</v>
      </c>
      <c r="B701" s="1" t="n">
        <f aca="false">B700+(0.5/5.12)</f>
        <v>74.8359375</v>
      </c>
      <c r="C701" s="1" t="n">
        <f aca="false">C501+0.5</f>
        <v>46.5</v>
      </c>
    </row>
    <row r="702" customFormat="false" ht="12.75" hidden="false" customHeight="false" outlineLevel="0" collapsed="false">
      <c r="A702" s="1" t="n">
        <f aca="false">A701+$A$1</f>
        <v>0.17138671875</v>
      </c>
      <c r="B702" s="1" t="n">
        <f aca="false">B701+(0.5/5.12)</f>
        <v>74.93359375</v>
      </c>
      <c r="C702" s="1" t="n">
        <f aca="false">C502+0.5</f>
        <v>46.5</v>
      </c>
    </row>
    <row r="703" customFormat="false" ht="12.75" hidden="false" customHeight="false" outlineLevel="0" collapsed="false">
      <c r="A703" s="1" t="n">
        <f aca="false">A702+$A$1</f>
        <v>0.171630859375</v>
      </c>
      <c r="B703" s="1" t="n">
        <f aca="false">B702+(0.5/5.12)</f>
        <v>75.03125</v>
      </c>
      <c r="C703" s="1" t="n">
        <f aca="false">C503+0.5</f>
        <v>46.5</v>
      </c>
    </row>
    <row r="704" customFormat="false" ht="12.75" hidden="false" customHeight="false" outlineLevel="0" collapsed="false">
      <c r="A704" s="1" t="n">
        <f aca="false">A703+$A$1</f>
        <v>0.171875</v>
      </c>
      <c r="B704" s="1" t="n">
        <f aca="false">B703+(0.5/5.12)</f>
        <v>75.12890625</v>
      </c>
      <c r="C704" s="1" t="n">
        <f aca="false">C504+0.5</f>
        <v>46.5</v>
      </c>
    </row>
    <row r="705" customFormat="false" ht="12.75" hidden="false" customHeight="false" outlineLevel="0" collapsed="false">
      <c r="A705" s="1" t="n">
        <f aca="false">A704+$A$1</f>
        <v>0.172119140625</v>
      </c>
      <c r="B705" s="1" t="n">
        <f aca="false">B704+(0.5/5.12)</f>
        <v>75.2265625</v>
      </c>
      <c r="C705" s="1" t="n">
        <f aca="false">C505+0.5</f>
        <v>46.5</v>
      </c>
    </row>
    <row r="706" customFormat="false" ht="12.75" hidden="false" customHeight="false" outlineLevel="0" collapsed="false">
      <c r="A706" s="1" t="n">
        <f aca="false">A705+$A$1</f>
        <v>0.17236328125</v>
      </c>
      <c r="B706" s="1" t="n">
        <f aca="false">B705+(0.5/5.12)</f>
        <v>75.32421875</v>
      </c>
      <c r="C706" s="1" t="n">
        <f aca="false">C506+0.5</f>
        <v>46.5</v>
      </c>
    </row>
    <row r="707" customFormat="false" ht="12.75" hidden="false" customHeight="false" outlineLevel="0" collapsed="false">
      <c r="A707" s="1" t="n">
        <f aca="false">A706+$A$1</f>
        <v>0.172607421875</v>
      </c>
      <c r="B707" s="1" t="n">
        <f aca="false">B706+(0.5/5.12)</f>
        <v>75.421875</v>
      </c>
      <c r="C707" s="1" t="n">
        <f aca="false">C507+0.5</f>
        <v>46.5</v>
      </c>
    </row>
    <row r="708" customFormat="false" ht="12.75" hidden="false" customHeight="false" outlineLevel="0" collapsed="false">
      <c r="A708" s="1" t="n">
        <f aca="false">A707+$A$1</f>
        <v>0.1728515625</v>
      </c>
      <c r="B708" s="1" t="n">
        <f aca="false">B707+(0.5/5.12)</f>
        <v>75.51953125</v>
      </c>
      <c r="C708" s="1" t="n">
        <f aca="false">C508+0.5</f>
        <v>46.5</v>
      </c>
    </row>
    <row r="709" customFormat="false" ht="12.75" hidden="false" customHeight="false" outlineLevel="0" collapsed="false">
      <c r="A709" s="1" t="n">
        <f aca="false">A708+$A$1</f>
        <v>0.173095703125</v>
      </c>
      <c r="B709" s="1" t="n">
        <f aca="false">B708+(0.5/5.12)</f>
        <v>75.6171875</v>
      </c>
      <c r="C709" s="1" t="n">
        <f aca="false">C509+0.5</f>
        <v>46.5</v>
      </c>
    </row>
    <row r="710" customFormat="false" ht="12.75" hidden="false" customHeight="false" outlineLevel="0" collapsed="false">
      <c r="A710" s="1" t="n">
        <f aca="false">A709+$A$1</f>
        <v>0.17333984375</v>
      </c>
      <c r="B710" s="1" t="n">
        <f aca="false">B709+(0.5/5.12)</f>
        <v>75.71484375</v>
      </c>
      <c r="C710" s="1" t="n">
        <f aca="false">C510+0.5</f>
        <v>46.5</v>
      </c>
    </row>
    <row r="711" customFormat="false" ht="12.75" hidden="false" customHeight="false" outlineLevel="0" collapsed="false">
      <c r="A711" s="1" t="n">
        <f aca="false">A710+$A$1</f>
        <v>0.173583984375</v>
      </c>
      <c r="B711" s="1" t="n">
        <f aca="false">B710+(0.5/5.12)</f>
        <v>75.8125</v>
      </c>
      <c r="C711" s="1" t="n">
        <f aca="false">C511+0.5</f>
        <v>46.5</v>
      </c>
    </row>
    <row r="712" customFormat="false" ht="12.75" hidden="false" customHeight="false" outlineLevel="0" collapsed="false">
      <c r="A712" s="1" t="n">
        <f aca="false">A711+$A$1</f>
        <v>0.173828125</v>
      </c>
      <c r="B712" s="1" t="n">
        <f aca="false">B711+(0.5/5.12)</f>
        <v>75.91015625</v>
      </c>
      <c r="C712" s="1" t="n">
        <f aca="false">C512+0.5</f>
        <v>46.5</v>
      </c>
    </row>
    <row r="713" customFormat="false" ht="12.75" hidden="false" customHeight="false" outlineLevel="0" collapsed="false">
      <c r="A713" s="1" t="n">
        <f aca="false">A712+$A$1</f>
        <v>0.174072265625</v>
      </c>
      <c r="B713" s="1" t="n">
        <f aca="false">B712+(0.5/5.12)</f>
        <v>76.0078125</v>
      </c>
      <c r="C713" s="1" t="n">
        <f aca="false">C513+0.5</f>
        <v>46.5</v>
      </c>
    </row>
    <row r="714" customFormat="false" ht="12.75" hidden="false" customHeight="false" outlineLevel="0" collapsed="false">
      <c r="A714" s="1" t="n">
        <f aca="false">A713+$A$1</f>
        <v>0.17431640625</v>
      </c>
      <c r="B714" s="1" t="n">
        <f aca="false">B713+(0.5/5.12)</f>
        <v>76.10546875</v>
      </c>
      <c r="C714" s="1" t="n">
        <f aca="false">C514+0.5</f>
        <v>46.5</v>
      </c>
    </row>
    <row r="715" customFormat="false" ht="12.75" hidden="false" customHeight="false" outlineLevel="0" collapsed="false">
      <c r="A715" s="1" t="n">
        <f aca="false">A714+$A$1</f>
        <v>0.174560546875</v>
      </c>
      <c r="B715" s="1" t="n">
        <f aca="false">B714+(0.5/5.12)</f>
        <v>76.203125</v>
      </c>
      <c r="C715" s="1" t="n">
        <f aca="false">C515+0.5</f>
        <v>46.5</v>
      </c>
    </row>
    <row r="716" customFormat="false" ht="12.75" hidden="false" customHeight="false" outlineLevel="0" collapsed="false">
      <c r="A716" s="1" t="n">
        <f aca="false">A715+$A$1</f>
        <v>0.1748046875</v>
      </c>
      <c r="B716" s="1" t="n">
        <f aca="false">B715+(0.5/5.12)</f>
        <v>76.30078125</v>
      </c>
      <c r="C716" s="1" t="n">
        <f aca="false">C516+0.5</f>
        <v>46.5</v>
      </c>
    </row>
    <row r="717" customFormat="false" ht="12.75" hidden="false" customHeight="false" outlineLevel="0" collapsed="false">
      <c r="A717" s="1" t="n">
        <f aca="false">A716+$A$1</f>
        <v>0.175048828125</v>
      </c>
      <c r="B717" s="1" t="n">
        <f aca="false">B716+(0.5/5.12)</f>
        <v>76.3984375</v>
      </c>
      <c r="C717" s="1" t="n">
        <f aca="false">C517+0.5</f>
        <v>46.5</v>
      </c>
    </row>
    <row r="718" customFormat="false" ht="12.75" hidden="false" customHeight="false" outlineLevel="0" collapsed="false">
      <c r="A718" s="1" t="n">
        <f aca="false">A717+$A$1</f>
        <v>0.17529296875</v>
      </c>
      <c r="B718" s="1" t="n">
        <f aca="false">B717+(0.5/5.12)</f>
        <v>76.49609375</v>
      </c>
      <c r="C718" s="1" t="n">
        <f aca="false">C518+0.5</f>
        <v>46.5</v>
      </c>
    </row>
    <row r="719" customFormat="false" ht="12.75" hidden="false" customHeight="false" outlineLevel="0" collapsed="false">
      <c r="A719" s="1" t="n">
        <f aca="false">A718+$A$1</f>
        <v>0.175537109375</v>
      </c>
      <c r="B719" s="1" t="n">
        <f aca="false">B718+(0.5/5.12)</f>
        <v>76.59375</v>
      </c>
      <c r="C719" s="1" t="n">
        <f aca="false">C519+0.5</f>
        <v>46.5</v>
      </c>
    </row>
    <row r="720" customFormat="false" ht="12.75" hidden="false" customHeight="false" outlineLevel="0" collapsed="false">
      <c r="A720" s="1" t="n">
        <f aca="false">A719+$A$1</f>
        <v>0.17578125</v>
      </c>
      <c r="B720" s="1" t="n">
        <f aca="false">B719+(0.5/5.12)</f>
        <v>76.69140625</v>
      </c>
      <c r="C720" s="1" t="n">
        <f aca="false">C520+0.5</f>
        <v>46.5</v>
      </c>
    </row>
    <row r="721" customFormat="false" ht="12.75" hidden="false" customHeight="false" outlineLevel="0" collapsed="false">
      <c r="A721" s="1" t="n">
        <f aca="false">A720+$A$1</f>
        <v>0.176025390625</v>
      </c>
      <c r="B721" s="1" t="n">
        <f aca="false">B720+(0.5/5.12)</f>
        <v>76.7890625</v>
      </c>
      <c r="C721" s="1" t="n">
        <f aca="false">C521+0.5</f>
        <v>46.5</v>
      </c>
    </row>
    <row r="722" customFormat="false" ht="12.75" hidden="false" customHeight="false" outlineLevel="0" collapsed="false">
      <c r="A722" s="1" t="n">
        <f aca="false">A721+$A$1</f>
        <v>0.17626953125</v>
      </c>
      <c r="B722" s="1" t="n">
        <f aca="false">B721+(0.5/5.12)</f>
        <v>76.88671875</v>
      </c>
      <c r="C722" s="1" t="n">
        <f aca="false">C522+0.5</f>
        <v>46.5</v>
      </c>
    </row>
    <row r="723" customFormat="false" ht="12.75" hidden="false" customHeight="false" outlineLevel="0" collapsed="false">
      <c r="A723" s="1" t="n">
        <f aca="false">A722+$A$1</f>
        <v>0.176513671875</v>
      </c>
      <c r="B723" s="1" t="n">
        <f aca="false">B722+(0.5/5.12)</f>
        <v>76.984375</v>
      </c>
      <c r="C723" s="1" t="n">
        <f aca="false">C523+0.5</f>
        <v>46.5</v>
      </c>
    </row>
    <row r="724" customFormat="false" ht="12.75" hidden="false" customHeight="false" outlineLevel="0" collapsed="false">
      <c r="A724" s="1" t="n">
        <f aca="false">A723+$A$1</f>
        <v>0.1767578125</v>
      </c>
      <c r="B724" s="1" t="n">
        <f aca="false">B723+(0.5/5.12)</f>
        <v>77.08203125</v>
      </c>
      <c r="C724" s="1" t="n">
        <f aca="false">C524+0.5</f>
        <v>46.5</v>
      </c>
    </row>
    <row r="725" customFormat="false" ht="12.75" hidden="false" customHeight="false" outlineLevel="0" collapsed="false">
      <c r="A725" s="1" t="n">
        <f aca="false">A724+$A$1</f>
        <v>0.177001953125</v>
      </c>
      <c r="B725" s="1" t="n">
        <f aca="false">B724+(0.5/5.12)</f>
        <v>77.1796875</v>
      </c>
      <c r="C725" s="1" t="n">
        <f aca="false">C525+0.5</f>
        <v>46.5</v>
      </c>
    </row>
    <row r="726" customFormat="false" ht="12.75" hidden="false" customHeight="false" outlineLevel="0" collapsed="false">
      <c r="A726" s="1" t="n">
        <f aca="false">A725+$A$1</f>
        <v>0.17724609375</v>
      </c>
      <c r="B726" s="1" t="n">
        <f aca="false">B725+(0.5/5.12)</f>
        <v>77.27734375</v>
      </c>
      <c r="C726" s="1" t="n">
        <f aca="false">C526+0.5</f>
        <v>46.5</v>
      </c>
    </row>
    <row r="727" customFormat="false" ht="12.75" hidden="false" customHeight="false" outlineLevel="0" collapsed="false">
      <c r="A727" s="1" t="n">
        <f aca="false">A726+$A$1</f>
        <v>0.177490234375</v>
      </c>
      <c r="B727" s="1" t="n">
        <f aca="false">B726+(0.5/5.12)</f>
        <v>77.375</v>
      </c>
      <c r="C727" s="1" t="n">
        <f aca="false">C527+0.5</f>
        <v>46.5</v>
      </c>
    </row>
    <row r="728" customFormat="false" ht="12.75" hidden="false" customHeight="false" outlineLevel="0" collapsed="false">
      <c r="A728" s="1" t="n">
        <f aca="false">A727+$A$1</f>
        <v>0.177734375</v>
      </c>
      <c r="B728" s="1" t="n">
        <f aca="false">B727+(0.5/5.12)</f>
        <v>77.47265625</v>
      </c>
      <c r="C728" s="1" t="n">
        <f aca="false">C528+0.5</f>
        <v>46.5</v>
      </c>
    </row>
    <row r="729" customFormat="false" ht="12.75" hidden="false" customHeight="false" outlineLevel="0" collapsed="false">
      <c r="A729" s="1" t="n">
        <f aca="false">A728+$A$1</f>
        <v>0.177978515625</v>
      </c>
      <c r="B729" s="1" t="n">
        <f aca="false">B728+(0.5/5.12)</f>
        <v>77.5703125</v>
      </c>
      <c r="C729" s="1" t="n">
        <f aca="false">C529+0.5</f>
        <v>46.5</v>
      </c>
    </row>
    <row r="730" customFormat="false" ht="12.75" hidden="false" customHeight="false" outlineLevel="0" collapsed="false">
      <c r="A730" s="1" t="n">
        <f aca="false">A729+$A$1</f>
        <v>0.17822265625</v>
      </c>
      <c r="B730" s="1" t="n">
        <f aca="false">B729+(0.5/5.12)</f>
        <v>77.66796875</v>
      </c>
      <c r="C730" s="1" t="n">
        <f aca="false">C530+0.5</f>
        <v>46.5</v>
      </c>
    </row>
    <row r="731" customFormat="false" ht="12.75" hidden="false" customHeight="false" outlineLevel="0" collapsed="false">
      <c r="A731" s="1" t="n">
        <f aca="false">A730+$A$1</f>
        <v>0.178466796875</v>
      </c>
      <c r="B731" s="1" t="n">
        <f aca="false">B730+(0.5/5.12)</f>
        <v>77.765625</v>
      </c>
      <c r="C731" s="1" t="n">
        <f aca="false">C531+0.5</f>
        <v>46.5</v>
      </c>
    </row>
    <row r="732" customFormat="false" ht="12.75" hidden="false" customHeight="false" outlineLevel="0" collapsed="false">
      <c r="A732" s="1" t="n">
        <f aca="false">A731+$A$1</f>
        <v>0.1787109375</v>
      </c>
      <c r="B732" s="1" t="n">
        <f aca="false">B731+(0.5/5.12)</f>
        <v>77.86328125</v>
      </c>
      <c r="C732" s="1" t="n">
        <f aca="false">C532+0.5</f>
        <v>46.5</v>
      </c>
    </row>
    <row r="733" customFormat="false" ht="12.75" hidden="false" customHeight="false" outlineLevel="0" collapsed="false">
      <c r="A733" s="1" t="n">
        <f aca="false">A732+$A$1</f>
        <v>0.178955078125</v>
      </c>
      <c r="B733" s="1" t="n">
        <f aca="false">B732+(0.5/5.12)</f>
        <v>77.9609375</v>
      </c>
      <c r="C733" s="1" t="n">
        <f aca="false">C533+0.5</f>
        <v>46.5</v>
      </c>
    </row>
    <row r="734" customFormat="false" ht="12.75" hidden="false" customHeight="false" outlineLevel="0" collapsed="false">
      <c r="A734" s="1" t="n">
        <f aca="false">A733+$A$1</f>
        <v>0.17919921875</v>
      </c>
      <c r="B734" s="1" t="n">
        <f aca="false">B733+(0.5/5.12)</f>
        <v>78.05859375</v>
      </c>
      <c r="C734" s="1" t="n">
        <f aca="false">C534+0.5</f>
        <v>46.5</v>
      </c>
    </row>
    <row r="735" customFormat="false" ht="12.75" hidden="false" customHeight="false" outlineLevel="0" collapsed="false">
      <c r="A735" s="1" t="n">
        <f aca="false">A734+$A$1</f>
        <v>0.179443359375</v>
      </c>
      <c r="B735" s="1" t="n">
        <f aca="false">B734+(0.5/5.12)</f>
        <v>78.15625</v>
      </c>
      <c r="C735" s="1" t="n">
        <f aca="false">C535+0.5</f>
        <v>46.5</v>
      </c>
    </row>
    <row r="736" customFormat="false" ht="12.75" hidden="false" customHeight="false" outlineLevel="0" collapsed="false">
      <c r="A736" s="1" t="n">
        <f aca="false">A735+$A$1</f>
        <v>0.1796875</v>
      </c>
      <c r="B736" s="1" t="n">
        <f aca="false">B735+(0.5/5.12)</f>
        <v>78.25390625</v>
      </c>
      <c r="C736" s="1" t="n">
        <f aca="false">C536+0.5</f>
        <v>46.5</v>
      </c>
    </row>
    <row r="737" customFormat="false" ht="12.75" hidden="false" customHeight="false" outlineLevel="0" collapsed="false">
      <c r="A737" s="1" t="n">
        <f aca="false">A736+$A$1</f>
        <v>0.179931640625</v>
      </c>
      <c r="B737" s="1" t="n">
        <f aca="false">B736+(0.5/5.12)</f>
        <v>78.3515625</v>
      </c>
      <c r="C737" s="1" t="n">
        <f aca="false">C537+0.5</f>
        <v>46.5</v>
      </c>
    </row>
    <row r="738" customFormat="false" ht="12.75" hidden="false" customHeight="false" outlineLevel="0" collapsed="false">
      <c r="A738" s="1" t="n">
        <f aca="false">A737+$A$1</f>
        <v>0.18017578125</v>
      </c>
      <c r="B738" s="1" t="n">
        <f aca="false">B737+(0.5/5.12)</f>
        <v>78.44921875</v>
      </c>
      <c r="C738" s="1" t="n">
        <f aca="false">C538+0.5</f>
        <v>46.5</v>
      </c>
    </row>
    <row r="739" customFormat="false" ht="12.75" hidden="false" customHeight="false" outlineLevel="0" collapsed="false">
      <c r="A739" s="1" t="n">
        <f aca="false">A738+$A$1</f>
        <v>0.180419921875</v>
      </c>
      <c r="B739" s="1" t="n">
        <f aca="false">B738+(0.5/5.12)</f>
        <v>78.546875</v>
      </c>
      <c r="C739" s="1" t="n">
        <f aca="false">C539+0.5</f>
        <v>46.5</v>
      </c>
    </row>
    <row r="740" customFormat="false" ht="12.75" hidden="false" customHeight="false" outlineLevel="0" collapsed="false">
      <c r="A740" s="1" t="n">
        <f aca="false">A739+$A$1</f>
        <v>0.1806640625</v>
      </c>
      <c r="B740" s="1" t="n">
        <f aca="false">B739+(0.5/5.12)</f>
        <v>78.64453125</v>
      </c>
      <c r="C740" s="1" t="n">
        <f aca="false">C540+0.5</f>
        <v>46.5</v>
      </c>
    </row>
    <row r="741" customFormat="false" ht="12.75" hidden="false" customHeight="false" outlineLevel="0" collapsed="false">
      <c r="A741" s="1" t="n">
        <f aca="false">A740+$A$1</f>
        <v>0.180908203125</v>
      </c>
      <c r="B741" s="1" t="n">
        <f aca="false">B740+(0.5/5.12)</f>
        <v>78.7421875</v>
      </c>
      <c r="C741" s="1" t="n">
        <f aca="false">C541+0.5</f>
        <v>46.5</v>
      </c>
    </row>
    <row r="742" customFormat="false" ht="12.75" hidden="false" customHeight="false" outlineLevel="0" collapsed="false">
      <c r="A742" s="1" t="n">
        <f aca="false">A741+$A$1</f>
        <v>0.18115234375</v>
      </c>
      <c r="B742" s="1" t="n">
        <f aca="false">B741+(0.5/5.12)</f>
        <v>78.83984375</v>
      </c>
      <c r="C742" s="1" t="n">
        <f aca="false">C542+0.5</f>
        <v>46.5</v>
      </c>
    </row>
    <row r="743" customFormat="false" ht="12.75" hidden="false" customHeight="false" outlineLevel="0" collapsed="false">
      <c r="A743" s="1" t="n">
        <f aca="false">A742+$A$1</f>
        <v>0.181396484375</v>
      </c>
      <c r="B743" s="1" t="n">
        <f aca="false">B742+(0.5/5.12)</f>
        <v>78.9375</v>
      </c>
      <c r="C743" s="1" t="n">
        <f aca="false">C543+0.5</f>
        <v>46.5</v>
      </c>
    </row>
    <row r="744" customFormat="false" ht="12.75" hidden="false" customHeight="false" outlineLevel="0" collapsed="false">
      <c r="A744" s="1" t="n">
        <f aca="false">A743+$A$1</f>
        <v>0.181640625</v>
      </c>
      <c r="B744" s="1" t="n">
        <f aca="false">B743+(0.5/5.12)</f>
        <v>79.03515625</v>
      </c>
      <c r="C744" s="1" t="n">
        <f aca="false">C544+0.5</f>
        <v>46.5</v>
      </c>
    </row>
    <row r="745" customFormat="false" ht="12.75" hidden="false" customHeight="false" outlineLevel="0" collapsed="false">
      <c r="A745" s="1" t="n">
        <f aca="false">A744+$A$1</f>
        <v>0.181884765625</v>
      </c>
      <c r="B745" s="1" t="n">
        <f aca="false">B744+(0.5/5.12)</f>
        <v>79.1328125</v>
      </c>
      <c r="C745" s="1" t="n">
        <f aca="false">C545+0.5</f>
        <v>46.5</v>
      </c>
    </row>
    <row r="746" customFormat="false" ht="12.75" hidden="false" customHeight="false" outlineLevel="0" collapsed="false">
      <c r="A746" s="1" t="n">
        <f aca="false">A745+$A$1</f>
        <v>0.18212890625</v>
      </c>
      <c r="B746" s="1" t="n">
        <f aca="false">B745+(0.5/5.12)</f>
        <v>79.23046875</v>
      </c>
      <c r="C746" s="1" t="n">
        <f aca="false">C546+0.5</f>
        <v>46.5</v>
      </c>
    </row>
    <row r="747" customFormat="false" ht="12.75" hidden="false" customHeight="false" outlineLevel="0" collapsed="false">
      <c r="A747" s="1" t="n">
        <f aca="false">A746+$A$1</f>
        <v>0.182373046875</v>
      </c>
      <c r="B747" s="1" t="n">
        <f aca="false">B746+(0.5/5.12)</f>
        <v>79.328125</v>
      </c>
      <c r="C747" s="1" t="n">
        <f aca="false">C547+0.5</f>
        <v>46.5</v>
      </c>
    </row>
    <row r="748" customFormat="false" ht="12.75" hidden="false" customHeight="false" outlineLevel="0" collapsed="false">
      <c r="A748" s="1" t="n">
        <f aca="false">A747+$A$1</f>
        <v>0.1826171875</v>
      </c>
      <c r="B748" s="1" t="n">
        <f aca="false">B747+(0.5/5.12)</f>
        <v>79.42578125</v>
      </c>
      <c r="C748" s="1" t="n">
        <f aca="false">C548+0.5</f>
        <v>46.5</v>
      </c>
    </row>
    <row r="749" customFormat="false" ht="12.75" hidden="false" customHeight="false" outlineLevel="0" collapsed="false">
      <c r="A749" s="1" t="n">
        <f aca="false">A748+$A$1</f>
        <v>0.182861328125</v>
      </c>
      <c r="B749" s="1" t="n">
        <f aca="false">B748+(0.5/5.12)</f>
        <v>79.5234375</v>
      </c>
      <c r="C749" s="1" t="n">
        <f aca="false">C549+0.5</f>
        <v>46.5</v>
      </c>
    </row>
    <row r="750" customFormat="false" ht="12.75" hidden="false" customHeight="false" outlineLevel="0" collapsed="false">
      <c r="A750" s="1" t="n">
        <f aca="false">A749+$A$1</f>
        <v>0.18310546875</v>
      </c>
      <c r="B750" s="1" t="n">
        <f aca="false">B749+(0.5/5.12)</f>
        <v>79.62109375</v>
      </c>
      <c r="C750" s="1" t="n">
        <f aca="false">C550+0.5</f>
        <v>46.5</v>
      </c>
    </row>
    <row r="751" customFormat="false" ht="12.75" hidden="false" customHeight="false" outlineLevel="0" collapsed="false">
      <c r="A751" s="1" t="n">
        <f aca="false">A750+$A$1</f>
        <v>0.183349609375</v>
      </c>
      <c r="B751" s="1" t="n">
        <f aca="false">B750+(0.5/5.12)</f>
        <v>79.71875</v>
      </c>
      <c r="C751" s="1" t="n">
        <f aca="false">C551+0.5</f>
        <v>46.5</v>
      </c>
    </row>
    <row r="752" customFormat="false" ht="12.75" hidden="false" customHeight="false" outlineLevel="0" collapsed="false">
      <c r="A752" s="1" t="n">
        <f aca="false">A751+$A$1</f>
        <v>0.18359375</v>
      </c>
      <c r="B752" s="1" t="n">
        <f aca="false">B751+(0.5/5.12)</f>
        <v>79.81640625</v>
      </c>
      <c r="C752" s="1" t="n">
        <f aca="false">C552+0.5</f>
        <v>46.5</v>
      </c>
    </row>
    <row r="753" customFormat="false" ht="12.75" hidden="false" customHeight="false" outlineLevel="0" collapsed="false">
      <c r="A753" s="1" t="n">
        <f aca="false">A752+$A$1</f>
        <v>0.183837890625</v>
      </c>
      <c r="B753" s="1" t="n">
        <f aca="false">B752+(0.5/5.12)</f>
        <v>79.9140625</v>
      </c>
      <c r="C753" s="1" t="n">
        <f aca="false">C553+0.5</f>
        <v>46.5</v>
      </c>
    </row>
    <row r="754" customFormat="false" ht="12.75" hidden="false" customHeight="false" outlineLevel="0" collapsed="false">
      <c r="A754" s="1" t="n">
        <f aca="false">A753+$A$1</f>
        <v>0.18408203125</v>
      </c>
      <c r="B754" s="1" t="n">
        <f aca="false">B753+(0.5/5.12)</f>
        <v>80.01171875</v>
      </c>
      <c r="C754" s="1" t="n">
        <f aca="false">C554+0.5</f>
        <v>46.5</v>
      </c>
    </row>
    <row r="755" customFormat="false" ht="12.75" hidden="false" customHeight="false" outlineLevel="0" collapsed="false">
      <c r="A755" s="1" t="n">
        <f aca="false">A754+$A$1</f>
        <v>0.184326171875</v>
      </c>
      <c r="B755" s="1" t="n">
        <f aca="false">B754+(0.5/5.12)</f>
        <v>80.109375</v>
      </c>
      <c r="C755" s="1" t="n">
        <f aca="false">C555+0.5</f>
        <v>46.5</v>
      </c>
    </row>
    <row r="756" customFormat="false" ht="12.75" hidden="false" customHeight="false" outlineLevel="0" collapsed="false">
      <c r="A756" s="1" t="n">
        <f aca="false">A755+$A$1</f>
        <v>0.1845703125</v>
      </c>
      <c r="B756" s="1" t="n">
        <f aca="false">B755+(0.5/5.12)</f>
        <v>80.20703125</v>
      </c>
      <c r="C756" s="1" t="n">
        <f aca="false">C556+0.5</f>
        <v>46.5</v>
      </c>
    </row>
    <row r="757" customFormat="false" ht="12.75" hidden="false" customHeight="false" outlineLevel="0" collapsed="false">
      <c r="A757" s="1" t="n">
        <f aca="false">A756+$A$1</f>
        <v>0.184814453125</v>
      </c>
      <c r="B757" s="1" t="n">
        <f aca="false">B756+(0.5/5.12)</f>
        <v>80.3046875</v>
      </c>
      <c r="C757" s="1" t="n">
        <f aca="false">C557+0.5</f>
        <v>46.5</v>
      </c>
    </row>
    <row r="758" customFormat="false" ht="12.75" hidden="false" customHeight="false" outlineLevel="0" collapsed="false">
      <c r="A758" s="1" t="n">
        <f aca="false">A757+$A$1</f>
        <v>0.18505859375</v>
      </c>
      <c r="B758" s="1" t="n">
        <f aca="false">B757+(0.5/5.12)</f>
        <v>80.40234375</v>
      </c>
      <c r="C758" s="1" t="n">
        <f aca="false">C558+0.5</f>
        <v>46.5</v>
      </c>
    </row>
    <row r="759" customFormat="false" ht="12.75" hidden="false" customHeight="false" outlineLevel="0" collapsed="false">
      <c r="A759" s="1" t="n">
        <f aca="false">A758+$A$1</f>
        <v>0.185302734375</v>
      </c>
      <c r="B759" s="1" t="n">
        <f aca="false">B758+(0.5/5.12)</f>
        <v>80.5</v>
      </c>
      <c r="C759" s="1" t="n">
        <f aca="false">C559+0.5</f>
        <v>46.5</v>
      </c>
    </row>
    <row r="760" customFormat="false" ht="12.75" hidden="false" customHeight="false" outlineLevel="0" collapsed="false">
      <c r="A760" s="1" t="n">
        <f aca="false">A759+$A$1</f>
        <v>0.185546875</v>
      </c>
      <c r="B760" s="1" t="n">
        <f aca="false">B759+(0.5/5.12)</f>
        <v>80.59765625</v>
      </c>
      <c r="C760" s="1" t="n">
        <f aca="false">C560+0.5</f>
        <v>46.5</v>
      </c>
    </row>
    <row r="761" customFormat="false" ht="12.75" hidden="false" customHeight="false" outlineLevel="0" collapsed="false">
      <c r="A761" s="1" t="n">
        <f aca="false">A760+$A$1</f>
        <v>0.185791015625</v>
      </c>
      <c r="B761" s="1" t="n">
        <f aca="false">B760+(0.5/5.12)</f>
        <v>80.6953125</v>
      </c>
      <c r="C761" s="1" t="n">
        <f aca="false">C561+0.5</f>
        <v>46.5</v>
      </c>
    </row>
    <row r="762" customFormat="false" ht="12.75" hidden="false" customHeight="false" outlineLevel="0" collapsed="false">
      <c r="A762" s="1" t="n">
        <f aca="false">A761+$A$1</f>
        <v>0.18603515625</v>
      </c>
      <c r="B762" s="1" t="n">
        <f aca="false">B761+(0.5/5.12)</f>
        <v>80.79296875</v>
      </c>
      <c r="C762" s="1" t="n">
        <f aca="false">C562+0.5</f>
        <v>46.5</v>
      </c>
    </row>
    <row r="763" customFormat="false" ht="12.75" hidden="false" customHeight="false" outlineLevel="0" collapsed="false">
      <c r="A763" s="1" t="n">
        <f aca="false">A762+$A$1</f>
        <v>0.186279296875</v>
      </c>
      <c r="B763" s="1" t="n">
        <f aca="false">B762+(0.5/5.12)</f>
        <v>80.890625</v>
      </c>
      <c r="C763" s="1" t="n">
        <f aca="false">C563+0.5</f>
        <v>46.5</v>
      </c>
    </row>
    <row r="764" customFormat="false" ht="12.75" hidden="false" customHeight="false" outlineLevel="0" collapsed="false">
      <c r="A764" s="1" t="n">
        <f aca="false">A763+$A$1</f>
        <v>0.1865234375</v>
      </c>
      <c r="B764" s="1" t="n">
        <f aca="false">B763+(0.5/5.12)</f>
        <v>80.98828125</v>
      </c>
      <c r="C764" s="1" t="n">
        <f aca="false">C564+0.5</f>
        <v>46.5</v>
      </c>
    </row>
    <row r="765" customFormat="false" ht="12.75" hidden="false" customHeight="false" outlineLevel="0" collapsed="false">
      <c r="A765" s="1" t="n">
        <f aca="false">A764+$A$1</f>
        <v>0.186767578125</v>
      </c>
      <c r="B765" s="1" t="n">
        <f aca="false">B764+(0.5/5.12)</f>
        <v>81.0859375</v>
      </c>
      <c r="C765" s="1" t="n">
        <f aca="false">C565+0.5</f>
        <v>46.5</v>
      </c>
    </row>
    <row r="766" customFormat="false" ht="12.75" hidden="false" customHeight="false" outlineLevel="0" collapsed="false">
      <c r="A766" s="1" t="n">
        <f aca="false">A765+$A$1</f>
        <v>0.18701171875</v>
      </c>
      <c r="B766" s="1" t="n">
        <f aca="false">B765+(0.5/5.12)</f>
        <v>81.18359375</v>
      </c>
      <c r="C766" s="1" t="n">
        <f aca="false">C566+0.5</f>
        <v>46.5</v>
      </c>
    </row>
    <row r="767" customFormat="false" ht="12.75" hidden="false" customHeight="false" outlineLevel="0" collapsed="false">
      <c r="A767" s="1" t="n">
        <f aca="false">A766+$A$1</f>
        <v>0.187255859375</v>
      </c>
      <c r="B767" s="1" t="n">
        <f aca="false">B766+(0.5/5.12)</f>
        <v>81.28125</v>
      </c>
      <c r="C767" s="1" t="n">
        <f aca="false">C567+0.5</f>
        <v>46.5</v>
      </c>
    </row>
    <row r="768" customFormat="false" ht="12.75" hidden="false" customHeight="false" outlineLevel="0" collapsed="false">
      <c r="A768" s="1" t="n">
        <f aca="false">A767+$A$1</f>
        <v>0.1875</v>
      </c>
      <c r="B768" s="1" t="n">
        <f aca="false">B767+(0.5/5.12)</f>
        <v>81.37890625</v>
      </c>
      <c r="C768" s="1" t="n">
        <f aca="false">C568+0.5</f>
        <v>46.5</v>
      </c>
    </row>
    <row r="769" customFormat="false" ht="12.75" hidden="false" customHeight="false" outlineLevel="0" collapsed="false">
      <c r="A769" s="1" t="n">
        <f aca="false">A768+$A$1</f>
        <v>0.187744140625</v>
      </c>
      <c r="B769" s="1" t="n">
        <f aca="false">B768+(0.5/5.12)</f>
        <v>81.4765625</v>
      </c>
      <c r="C769" s="1" t="n">
        <f aca="false">C569+0.5</f>
        <v>46.5</v>
      </c>
    </row>
    <row r="770" customFormat="false" ht="12.75" hidden="false" customHeight="false" outlineLevel="0" collapsed="false">
      <c r="A770" s="1" t="n">
        <f aca="false">A769+$A$1</f>
        <v>0.18798828125</v>
      </c>
      <c r="B770" s="1" t="n">
        <f aca="false">B769+(0.5/5.12)</f>
        <v>81.57421875</v>
      </c>
      <c r="C770" s="1" t="n">
        <f aca="false">C570+0.5</f>
        <v>46.5</v>
      </c>
    </row>
    <row r="771" customFormat="false" ht="12.75" hidden="false" customHeight="false" outlineLevel="0" collapsed="false">
      <c r="A771" s="1" t="n">
        <f aca="false">A770+$A$1</f>
        <v>0.188232421875</v>
      </c>
      <c r="B771" s="1" t="n">
        <f aca="false">B770+(0.5/5.12)</f>
        <v>81.671875</v>
      </c>
      <c r="C771" s="1" t="n">
        <f aca="false">C571+0.5</f>
        <v>46.5</v>
      </c>
    </row>
    <row r="772" customFormat="false" ht="12.75" hidden="false" customHeight="false" outlineLevel="0" collapsed="false">
      <c r="A772" s="1" t="n">
        <f aca="false">A771+$A$1</f>
        <v>0.1884765625</v>
      </c>
      <c r="B772" s="1" t="n">
        <f aca="false">B771+(0.5/5.12)</f>
        <v>81.76953125</v>
      </c>
      <c r="C772" s="1" t="n">
        <f aca="false">C572+0.5</f>
        <v>46.5</v>
      </c>
    </row>
    <row r="773" customFormat="false" ht="12.75" hidden="false" customHeight="false" outlineLevel="0" collapsed="false">
      <c r="A773" s="1" t="n">
        <f aca="false">A772+$A$1</f>
        <v>0.188720703125</v>
      </c>
      <c r="B773" s="1" t="n">
        <f aca="false">B772+(0.5/5.12)</f>
        <v>81.8671875</v>
      </c>
      <c r="C773" s="1" t="n">
        <f aca="false">C573+0.5</f>
        <v>46.5</v>
      </c>
    </row>
    <row r="774" customFormat="false" ht="12.75" hidden="false" customHeight="false" outlineLevel="0" collapsed="false">
      <c r="A774" s="1" t="n">
        <f aca="false">A773+$A$1</f>
        <v>0.18896484375</v>
      </c>
      <c r="B774" s="1" t="n">
        <f aca="false">B773+(0.5/5.12)</f>
        <v>81.96484375</v>
      </c>
      <c r="C774" s="1" t="n">
        <f aca="false">C574+0.5</f>
        <v>46.5</v>
      </c>
    </row>
    <row r="775" customFormat="false" ht="12.75" hidden="false" customHeight="false" outlineLevel="0" collapsed="false">
      <c r="A775" s="1" t="n">
        <f aca="false">A774+$A$1</f>
        <v>0.189208984375</v>
      </c>
      <c r="B775" s="1" t="n">
        <f aca="false">B774+(0.5/5.12)</f>
        <v>82.0625</v>
      </c>
      <c r="C775" s="1" t="n">
        <f aca="false">C575+0.5</f>
        <v>46.5</v>
      </c>
    </row>
    <row r="776" customFormat="false" ht="12.75" hidden="false" customHeight="false" outlineLevel="0" collapsed="false">
      <c r="A776" s="1" t="n">
        <f aca="false">A775+$A$1</f>
        <v>0.189453125</v>
      </c>
      <c r="B776" s="1" t="n">
        <f aca="false">B775+(0.5/5.12)</f>
        <v>82.16015625</v>
      </c>
      <c r="C776" s="1" t="n">
        <f aca="false">C576+0.5</f>
        <v>46.5</v>
      </c>
    </row>
    <row r="777" customFormat="false" ht="12.75" hidden="false" customHeight="false" outlineLevel="0" collapsed="false">
      <c r="A777" s="1" t="n">
        <f aca="false">A776+$A$1</f>
        <v>0.189697265625</v>
      </c>
      <c r="B777" s="1" t="n">
        <f aca="false">B776+(0.5/5.12)</f>
        <v>82.2578125</v>
      </c>
      <c r="C777" s="1" t="n">
        <f aca="false">C577+0.5</f>
        <v>46.5</v>
      </c>
    </row>
    <row r="778" customFormat="false" ht="12.75" hidden="false" customHeight="false" outlineLevel="0" collapsed="false">
      <c r="A778" s="1" t="n">
        <f aca="false">A777+$A$1</f>
        <v>0.18994140625</v>
      </c>
      <c r="B778" s="1" t="n">
        <f aca="false">B777+(0.5/5.12)</f>
        <v>82.35546875</v>
      </c>
      <c r="C778" s="1" t="n">
        <f aca="false">C578+0.5</f>
        <v>46.5</v>
      </c>
    </row>
    <row r="779" customFormat="false" ht="12.75" hidden="false" customHeight="false" outlineLevel="0" collapsed="false">
      <c r="A779" s="1" t="n">
        <f aca="false">A778+$A$1</f>
        <v>0.190185546875</v>
      </c>
      <c r="B779" s="1" t="n">
        <f aca="false">B778+(0.5/5.12)</f>
        <v>82.453125</v>
      </c>
      <c r="C779" s="1" t="n">
        <f aca="false">C579+0.5</f>
        <v>46.5</v>
      </c>
    </row>
    <row r="780" customFormat="false" ht="12.75" hidden="false" customHeight="false" outlineLevel="0" collapsed="false">
      <c r="A780" s="1" t="n">
        <f aca="false">A779+$A$1</f>
        <v>0.1904296875</v>
      </c>
      <c r="B780" s="1" t="n">
        <f aca="false">B779+(0.5/5.12)</f>
        <v>82.55078125</v>
      </c>
      <c r="C780" s="1" t="n">
        <f aca="false">C580+0.5</f>
        <v>46.5</v>
      </c>
    </row>
    <row r="781" customFormat="false" ht="12.75" hidden="false" customHeight="false" outlineLevel="0" collapsed="false">
      <c r="A781" s="1" t="n">
        <f aca="false">A780+$A$1</f>
        <v>0.190673828125</v>
      </c>
      <c r="B781" s="1" t="n">
        <f aca="false">B780+(0.5/5.12)</f>
        <v>82.6484375</v>
      </c>
      <c r="C781" s="1" t="n">
        <f aca="false">C581+0.5</f>
        <v>46.5</v>
      </c>
    </row>
    <row r="782" customFormat="false" ht="12.75" hidden="false" customHeight="false" outlineLevel="0" collapsed="false">
      <c r="A782" s="1" t="n">
        <f aca="false">A781+$A$1</f>
        <v>0.19091796875</v>
      </c>
      <c r="B782" s="1" t="n">
        <f aca="false">B781+(0.5/5.12)</f>
        <v>82.74609375</v>
      </c>
      <c r="C782" s="1" t="n">
        <f aca="false">C582+0.5</f>
        <v>46.5</v>
      </c>
    </row>
    <row r="783" customFormat="false" ht="12.75" hidden="false" customHeight="false" outlineLevel="0" collapsed="false">
      <c r="A783" s="1" t="n">
        <f aca="false">A782+$A$1</f>
        <v>0.191162109375</v>
      </c>
      <c r="B783" s="1" t="n">
        <f aca="false">B782+(0.5/5.12)</f>
        <v>82.84375</v>
      </c>
      <c r="C783" s="1" t="n">
        <f aca="false">C583+0.5</f>
        <v>46.5</v>
      </c>
    </row>
    <row r="784" customFormat="false" ht="12.75" hidden="false" customHeight="false" outlineLevel="0" collapsed="false">
      <c r="A784" s="1" t="n">
        <f aca="false">A783+$A$1</f>
        <v>0.19140625</v>
      </c>
      <c r="B784" s="1" t="n">
        <f aca="false">B783+(0.5/5.12)</f>
        <v>82.94140625</v>
      </c>
      <c r="C784" s="1" t="n">
        <f aca="false">C584+0.5</f>
        <v>46.5</v>
      </c>
    </row>
    <row r="785" customFormat="false" ht="12.75" hidden="false" customHeight="false" outlineLevel="0" collapsed="false">
      <c r="A785" s="1" t="n">
        <f aca="false">A784+$A$1</f>
        <v>0.191650390625</v>
      </c>
      <c r="B785" s="1" t="n">
        <f aca="false">B784+(0.5/5.12)</f>
        <v>83.0390625</v>
      </c>
      <c r="C785" s="1" t="n">
        <f aca="false">C585+0.5</f>
        <v>46.5</v>
      </c>
    </row>
    <row r="786" customFormat="false" ht="12.75" hidden="false" customHeight="false" outlineLevel="0" collapsed="false">
      <c r="A786" s="1" t="n">
        <f aca="false">A785+$A$1</f>
        <v>0.19189453125</v>
      </c>
      <c r="B786" s="1" t="n">
        <f aca="false">B785+(0.5/5.12)</f>
        <v>83.13671875</v>
      </c>
      <c r="C786" s="1" t="n">
        <f aca="false">C586+0.5</f>
        <v>46.5</v>
      </c>
    </row>
    <row r="787" customFormat="false" ht="12.75" hidden="false" customHeight="false" outlineLevel="0" collapsed="false">
      <c r="A787" s="1" t="n">
        <f aca="false">A786+$A$1</f>
        <v>0.192138671875</v>
      </c>
      <c r="B787" s="1" t="n">
        <f aca="false">B786+(0.5/5.12)</f>
        <v>83.234375</v>
      </c>
      <c r="C787" s="1" t="n">
        <f aca="false">C587+0.5</f>
        <v>46.5</v>
      </c>
    </row>
    <row r="788" customFormat="false" ht="12.75" hidden="false" customHeight="false" outlineLevel="0" collapsed="false">
      <c r="A788" s="1" t="n">
        <f aca="false">A787+$A$1</f>
        <v>0.1923828125</v>
      </c>
      <c r="B788" s="1" t="n">
        <f aca="false">B787+(0.5/5.12)</f>
        <v>83.33203125</v>
      </c>
      <c r="C788" s="1" t="n">
        <f aca="false">C588+0.5</f>
        <v>46.5</v>
      </c>
    </row>
    <row r="789" customFormat="false" ht="12.75" hidden="false" customHeight="false" outlineLevel="0" collapsed="false">
      <c r="A789" s="1" t="n">
        <f aca="false">A788+$A$1</f>
        <v>0.192626953125</v>
      </c>
      <c r="B789" s="1" t="n">
        <f aca="false">B788+(0.5/5.12)</f>
        <v>83.4296875</v>
      </c>
      <c r="C789" s="1" t="n">
        <f aca="false">C589+0.5</f>
        <v>46.5</v>
      </c>
    </row>
    <row r="790" customFormat="false" ht="12.75" hidden="false" customHeight="false" outlineLevel="0" collapsed="false">
      <c r="A790" s="1" t="n">
        <f aca="false">A789+$A$1</f>
        <v>0.19287109375</v>
      </c>
      <c r="B790" s="1" t="n">
        <f aca="false">B789+(0.5/5.12)</f>
        <v>83.52734375</v>
      </c>
      <c r="C790" s="1" t="n">
        <f aca="false">C590+0.5</f>
        <v>46.5</v>
      </c>
    </row>
    <row r="791" customFormat="false" ht="12.75" hidden="false" customHeight="false" outlineLevel="0" collapsed="false">
      <c r="A791" s="1" t="n">
        <f aca="false">A790+$A$1</f>
        <v>0.193115234375</v>
      </c>
      <c r="B791" s="1" t="n">
        <f aca="false">B790+(0.5/5.12)</f>
        <v>83.625</v>
      </c>
      <c r="C791" s="1" t="n">
        <f aca="false">C591+0.5</f>
        <v>46.5</v>
      </c>
    </row>
    <row r="792" customFormat="false" ht="12.75" hidden="false" customHeight="false" outlineLevel="0" collapsed="false">
      <c r="A792" s="1" t="n">
        <f aca="false">A791+$A$1</f>
        <v>0.193359375</v>
      </c>
      <c r="B792" s="1" t="n">
        <f aca="false">B791+(0.5/5.12)</f>
        <v>83.72265625</v>
      </c>
      <c r="C792" s="1" t="n">
        <f aca="false">C592+0.5</f>
        <v>46.5</v>
      </c>
    </row>
    <row r="793" customFormat="false" ht="12.75" hidden="false" customHeight="false" outlineLevel="0" collapsed="false">
      <c r="A793" s="1" t="n">
        <f aca="false">A792+$A$1</f>
        <v>0.193603515625</v>
      </c>
      <c r="B793" s="1" t="n">
        <f aca="false">B792+(0.5/5.12)</f>
        <v>83.8203125</v>
      </c>
      <c r="C793" s="1" t="n">
        <f aca="false">C593+0.5</f>
        <v>46.5</v>
      </c>
    </row>
    <row r="794" customFormat="false" ht="12.75" hidden="false" customHeight="false" outlineLevel="0" collapsed="false">
      <c r="A794" s="1" t="n">
        <f aca="false">A793+$A$1</f>
        <v>0.19384765625</v>
      </c>
      <c r="B794" s="1" t="n">
        <f aca="false">B793+(0.5/5.12)</f>
        <v>83.91796875</v>
      </c>
      <c r="C794" s="1" t="n">
        <f aca="false">C594+0.5</f>
        <v>46.5</v>
      </c>
    </row>
    <row r="795" customFormat="false" ht="12.75" hidden="false" customHeight="false" outlineLevel="0" collapsed="false">
      <c r="A795" s="1" t="n">
        <f aca="false">A794+$A$1</f>
        <v>0.194091796875</v>
      </c>
      <c r="B795" s="1" t="n">
        <f aca="false">B794+(0.5/5.12)</f>
        <v>84.015625</v>
      </c>
      <c r="C795" s="1" t="n">
        <f aca="false">C595+0.5</f>
        <v>46.5</v>
      </c>
    </row>
    <row r="796" customFormat="false" ht="12.75" hidden="false" customHeight="false" outlineLevel="0" collapsed="false">
      <c r="A796" s="1" t="n">
        <f aca="false">A795+$A$1</f>
        <v>0.1943359375</v>
      </c>
      <c r="B796" s="1" t="n">
        <f aca="false">B795+(0.5/5.12)</f>
        <v>84.11328125</v>
      </c>
      <c r="C796" s="1" t="n">
        <f aca="false">C596+0.5</f>
        <v>46.5</v>
      </c>
    </row>
    <row r="797" customFormat="false" ht="12.75" hidden="false" customHeight="false" outlineLevel="0" collapsed="false">
      <c r="A797" s="1" t="n">
        <f aca="false">A796+$A$1</f>
        <v>0.194580078125</v>
      </c>
      <c r="B797" s="1" t="n">
        <f aca="false">B796+(0.5/5.12)</f>
        <v>84.2109375</v>
      </c>
      <c r="C797" s="1" t="n">
        <f aca="false">C597+0.5</f>
        <v>46.5</v>
      </c>
    </row>
    <row r="798" customFormat="false" ht="12.75" hidden="false" customHeight="false" outlineLevel="0" collapsed="false">
      <c r="A798" s="1" t="n">
        <f aca="false">A797+$A$1</f>
        <v>0.19482421875</v>
      </c>
      <c r="B798" s="1" t="n">
        <f aca="false">B797+(0.5/5.12)</f>
        <v>84.30859375</v>
      </c>
      <c r="C798" s="1" t="n">
        <f aca="false">C598+0.5</f>
        <v>46.5</v>
      </c>
    </row>
    <row r="799" customFormat="false" ht="12.75" hidden="false" customHeight="false" outlineLevel="0" collapsed="false">
      <c r="A799" s="1" t="n">
        <f aca="false">A798+$A$1</f>
        <v>0.195068359375</v>
      </c>
      <c r="B799" s="1" t="n">
        <f aca="false">B798+(0.5/5.12)</f>
        <v>84.40625</v>
      </c>
      <c r="C799" s="1" t="n">
        <f aca="false">C599+0.5</f>
        <v>46.5</v>
      </c>
    </row>
    <row r="800" customFormat="false" ht="12.75" hidden="false" customHeight="false" outlineLevel="0" collapsed="false">
      <c r="A800" s="1" t="n">
        <f aca="false">A799+$A$1</f>
        <v>0.1953125</v>
      </c>
      <c r="B800" s="1" t="n">
        <f aca="false">B799+(0.5/5.12)</f>
        <v>84.50390625</v>
      </c>
      <c r="C800" s="1" t="n">
        <f aca="false">C600+0.5</f>
        <v>46.5</v>
      </c>
    </row>
    <row r="801" customFormat="false" ht="12.75" hidden="false" customHeight="false" outlineLevel="0" collapsed="false">
      <c r="A801" s="1" t="n">
        <f aca="false">A800+$A$1</f>
        <v>0.195556640625</v>
      </c>
      <c r="B801" s="1" t="n">
        <f aca="false">B800+(0.5/5.12)</f>
        <v>84.6015625</v>
      </c>
      <c r="C801" s="1" t="n">
        <f aca="false">C601+0.5</f>
        <v>46.5</v>
      </c>
    </row>
    <row r="802" customFormat="false" ht="12.75" hidden="false" customHeight="false" outlineLevel="0" collapsed="false">
      <c r="A802" s="1" t="n">
        <f aca="false">A801+$A$1</f>
        <v>0.19580078125</v>
      </c>
      <c r="B802" s="1" t="n">
        <f aca="false">B801+(0.5/5.12)</f>
        <v>84.69921875</v>
      </c>
      <c r="C802" s="1" t="n">
        <f aca="false">C602+0.5</f>
        <v>46.5</v>
      </c>
    </row>
    <row r="803" customFormat="false" ht="12.75" hidden="false" customHeight="false" outlineLevel="0" collapsed="false">
      <c r="A803" s="1" t="n">
        <f aca="false">A802+$A$1</f>
        <v>0.196044921875</v>
      </c>
      <c r="B803" s="1" t="n">
        <f aca="false">B802+(0.5/5.12)</f>
        <v>84.796875</v>
      </c>
      <c r="C803" s="1" t="n">
        <f aca="false">C603+0.5</f>
        <v>46.5</v>
      </c>
    </row>
    <row r="804" customFormat="false" ht="12.75" hidden="false" customHeight="false" outlineLevel="0" collapsed="false">
      <c r="A804" s="1" t="n">
        <f aca="false">A803+$A$1</f>
        <v>0.1962890625</v>
      </c>
      <c r="B804" s="1" t="n">
        <f aca="false">B803+(0.5/5.12)</f>
        <v>84.89453125</v>
      </c>
      <c r="C804" s="1" t="n">
        <f aca="false">C604+0.5</f>
        <v>46.5</v>
      </c>
    </row>
    <row r="805" customFormat="false" ht="12.75" hidden="false" customHeight="false" outlineLevel="0" collapsed="false">
      <c r="A805" s="1" t="n">
        <f aca="false">A804+$A$1</f>
        <v>0.196533203125</v>
      </c>
      <c r="B805" s="1" t="n">
        <f aca="false">B804+(0.5/5.12)</f>
        <v>84.9921875</v>
      </c>
      <c r="C805" s="1" t="n">
        <f aca="false">C605+0.5</f>
        <v>46.5</v>
      </c>
    </row>
    <row r="806" customFormat="false" ht="12.75" hidden="false" customHeight="false" outlineLevel="0" collapsed="false">
      <c r="A806" s="1" t="n">
        <f aca="false">A805+$A$1</f>
        <v>0.19677734375</v>
      </c>
      <c r="B806" s="1" t="n">
        <v>65</v>
      </c>
      <c r="C806" s="1" t="n">
        <f aca="false">C606+0.5</f>
        <v>47</v>
      </c>
    </row>
    <row r="807" customFormat="false" ht="12.75" hidden="false" customHeight="false" outlineLevel="0" collapsed="false">
      <c r="A807" s="1" t="n">
        <f aca="false">A806+$A$1</f>
        <v>0.197021484375</v>
      </c>
      <c r="B807" s="1" t="n">
        <f aca="false">B806+(0.5/5.12)</f>
        <v>65.09765625</v>
      </c>
      <c r="C807" s="1" t="n">
        <f aca="false">C607+0.5</f>
        <v>47</v>
      </c>
    </row>
    <row r="808" customFormat="false" ht="12.75" hidden="false" customHeight="false" outlineLevel="0" collapsed="false">
      <c r="A808" s="1" t="n">
        <f aca="false">A807+$A$1</f>
        <v>0.197265625</v>
      </c>
      <c r="B808" s="1" t="n">
        <f aca="false">B807+(0.5/5.12)</f>
        <v>65.1953125</v>
      </c>
      <c r="C808" s="1" t="n">
        <f aca="false">C608+0.5</f>
        <v>47</v>
      </c>
    </row>
    <row r="809" customFormat="false" ht="12.75" hidden="false" customHeight="false" outlineLevel="0" collapsed="false">
      <c r="A809" s="1" t="n">
        <f aca="false">A808+$A$1</f>
        <v>0.197509765625</v>
      </c>
      <c r="B809" s="1" t="n">
        <f aca="false">B808+(0.5/5.12)</f>
        <v>65.29296875</v>
      </c>
      <c r="C809" s="1" t="n">
        <f aca="false">C609+0.5</f>
        <v>47</v>
      </c>
    </row>
    <row r="810" customFormat="false" ht="12.75" hidden="false" customHeight="false" outlineLevel="0" collapsed="false">
      <c r="A810" s="1" t="n">
        <f aca="false">A809+$A$1</f>
        <v>0.19775390625</v>
      </c>
      <c r="B810" s="1" t="n">
        <f aca="false">B809+(0.5/5.12)</f>
        <v>65.390625</v>
      </c>
      <c r="C810" s="1" t="n">
        <f aca="false">C610+0.5</f>
        <v>47</v>
      </c>
    </row>
    <row r="811" customFormat="false" ht="12.75" hidden="false" customHeight="false" outlineLevel="0" collapsed="false">
      <c r="A811" s="1" t="n">
        <f aca="false">A810+$A$1</f>
        <v>0.197998046875</v>
      </c>
      <c r="B811" s="1" t="n">
        <f aca="false">B810+(0.5/5.12)</f>
        <v>65.48828125</v>
      </c>
      <c r="C811" s="1" t="n">
        <f aca="false">C611+0.5</f>
        <v>47</v>
      </c>
    </row>
    <row r="812" customFormat="false" ht="12.75" hidden="false" customHeight="false" outlineLevel="0" collapsed="false">
      <c r="A812" s="1" t="n">
        <f aca="false">A811+$A$1</f>
        <v>0.1982421875</v>
      </c>
      <c r="B812" s="1" t="n">
        <f aca="false">B811+(0.5/5.12)</f>
        <v>65.5859375</v>
      </c>
      <c r="C812" s="1" t="n">
        <f aca="false">C612+0.5</f>
        <v>47</v>
      </c>
    </row>
    <row r="813" customFormat="false" ht="12.75" hidden="false" customHeight="false" outlineLevel="0" collapsed="false">
      <c r="A813" s="1" t="n">
        <f aca="false">A812+$A$1</f>
        <v>0.198486328125</v>
      </c>
      <c r="B813" s="1" t="n">
        <f aca="false">B812+(0.5/5.12)</f>
        <v>65.68359375</v>
      </c>
      <c r="C813" s="1" t="n">
        <f aca="false">C613+0.5</f>
        <v>47</v>
      </c>
    </row>
    <row r="814" customFormat="false" ht="12.75" hidden="false" customHeight="false" outlineLevel="0" collapsed="false">
      <c r="A814" s="1" t="n">
        <f aca="false">A813+$A$1</f>
        <v>0.19873046875</v>
      </c>
      <c r="B814" s="1" t="n">
        <f aca="false">B813+(0.5/5.12)</f>
        <v>65.78125</v>
      </c>
      <c r="C814" s="1" t="n">
        <f aca="false">C614+0.5</f>
        <v>47</v>
      </c>
    </row>
    <row r="815" customFormat="false" ht="12.75" hidden="false" customHeight="false" outlineLevel="0" collapsed="false">
      <c r="A815" s="1" t="n">
        <f aca="false">A814+$A$1</f>
        <v>0.198974609375</v>
      </c>
      <c r="B815" s="1" t="n">
        <f aca="false">B814+(0.5/5.12)</f>
        <v>65.87890625</v>
      </c>
      <c r="C815" s="1" t="n">
        <f aca="false">C615+0.5</f>
        <v>47</v>
      </c>
    </row>
    <row r="816" customFormat="false" ht="12.75" hidden="false" customHeight="false" outlineLevel="0" collapsed="false">
      <c r="A816" s="1" t="n">
        <f aca="false">A815+$A$1</f>
        <v>0.19921875</v>
      </c>
      <c r="B816" s="1" t="n">
        <f aca="false">B815+(0.5/5.12)</f>
        <v>65.9765625</v>
      </c>
      <c r="C816" s="1" t="n">
        <f aca="false">C616+0.5</f>
        <v>47</v>
      </c>
    </row>
    <row r="817" customFormat="false" ht="12.75" hidden="false" customHeight="false" outlineLevel="0" collapsed="false">
      <c r="A817" s="1" t="n">
        <f aca="false">A816+$A$1</f>
        <v>0.199462890625</v>
      </c>
      <c r="B817" s="1" t="n">
        <f aca="false">B816+(0.5/5.12)</f>
        <v>66.07421875</v>
      </c>
      <c r="C817" s="1" t="n">
        <f aca="false">C617+0.5</f>
        <v>47</v>
      </c>
    </row>
    <row r="818" customFormat="false" ht="12.75" hidden="false" customHeight="false" outlineLevel="0" collapsed="false">
      <c r="A818" s="1" t="n">
        <f aca="false">A817+$A$1</f>
        <v>0.19970703125</v>
      </c>
      <c r="B818" s="1" t="n">
        <f aca="false">B817+(0.5/5.12)</f>
        <v>66.171875</v>
      </c>
      <c r="C818" s="1" t="n">
        <f aca="false">C618+0.5</f>
        <v>47</v>
      </c>
    </row>
    <row r="819" customFormat="false" ht="12.75" hidden="false" customHeight="false" outlineLevel="0" collapsed="false">
      <c r="A819" s="1" t="n">
        <f aca="false">A818+$A$1</f>
        <v>0.199951171875</v>
      </c>
      <c r="B819" s="1" t="n">
        <f aca="false">B818+(0.5/5.12)</f>
        <v>66.26953125</v>
      </c>
      <c r="C819" s="1" t="n">
        <f aca="false">C619+0.5</f>
        <v>47</v>
      </c>
    </row>
    <row r="820" customFormat="false" ht="12.75" hidden="false" customHeight="false" outlineLevel="0" collapsed="false">
      <c r="A820" s="1" t="n">
        <f aca="false">A819+$A$1</f>
        <v>0.2001953125</v>
      </c>
      <c r="B820" s="1" t="n">
        <f aca="false">B819+(0.5/5.12)</f>
        <v>66.3671875</v>
      </c>
      <c r="C820" s="1" t="n">
        <f aca="false">C620+0.5</f>
        <v>47</v>
      </c>
    </row>
    <row r="821" customFormat="false" ht="12.75" hidden="false" customHeight="false" outlineLevel="0" collapsed="false">
      <c r="A821" s="1" t="n">
        <f aca="false">A820+$A$1</f>
        <v>0.200439453125</v>
      </c>
      <c r="B821" s="1" t="n">
        <f aca="false">B820+(0.5/5.12)</f>
        <v>66.46484375</v>
      </c>
      <c r="C821" s="1" t="n">
        <f aca="false">C621+0.5</f>
        <v>47</v>
      </c>
    </row>
    <row r="822" customFormat="false" ht="12.75" hidden="false" customHeight="false" outlineLevel="0" collapsed="false">
      <c r="A822" s="1" t="n">
        <f aca="false">A821+$A$1</f>
        <v>0.20068359375</v>
      </c>
      <c r="B822" s="1" t="n">
        <f aca="false">B821+(0.5/5.12)</f>
        <v>66.5625</v>
      </c>
      <c r="C822" s="1" t="n">
        <f aca="false">C622+0.5</f>
        <v>47</v>
      </c>
    </row>
    <row r="823" customFormat="false" ht="12.75" hidden="false" customHeight="false" outlineLevel="0" collapsed="false">
      <c r="A823" s="1" t="n">
        <f aca="false">A822+$A$1</f>
        <v>0.200927734375</v>
      </c>
      <c r="B823" s="1" t="n">
        <f aca="false">B822+(0.5/5.12)</f>
        <v>66.66015625</v>
      </c>
      <c r="C823" s="1" t="n">
        <f aca="false">C623+0.5</f>
        <v>47</v>
      </c>
    </row>
    <row r="824" customFormat="false" ht="12.75" hidden="false" customHeight="false" outlineLevel="0" collapsed="false">
      <c r="A824" s="1" t="n">
        <f aca="false">A823+$A$1</f>
        <v>0.201171875</v>
      </c>
      <c r="B824" s="1" t="n">
        <f aca="false">B823+(0.5/5.12)</f>
        <v>66.7578125</v>
      </c>
      <c r="C824" s="1" t="n">
        <f aca="false">C624+0.5</f>
        <v>47</v>
      </c>
    </row>
    <row r="825" customFormat="false" ht="12.75" hidden="false" customHeight="false" outlineLevel="0" collapsed="false">
      <c r="A825" s="1" t="n">
        <f aca="false">A824+$A$1</f>
        <v>0.201416015625</v>
      </c>
      <c r="B825" s="1" t="n">
        <f aca="false">B824+(0.5/5.12)</f>
        <v>66.85546875</v>
      </c>
      <c r="C825" s="1" t="n">
        <f aca="false">C625+0.5</f>
        <v>47</v>
      </c>
    </row>
    <row r="826" customFormat="false" ht="12.75" hidden="false" customHeight="false" outlineLevel="0" collapsed="false">
      <c r="A826" s="1" t="n">
        <f aca="false">A825+$A$1</f>
        <v>0.20166015625</v>
      </c>
      <c r="B826" s="1" t="n">
        <f aca="false">B825+(0.5/5.12)</f>
        <v>66.953125</v>
      </c>
      <c r="C826" s="1" t="n">
        <f aca="false">C626+0.5</f>
        <v>47</v>
      </c>
    </row>
    <row r="827" customFormat="false" ht="12.75" hidden="false" customHeight="false" outlineLevel="0" collapsed="false">
      <c r="A827" s="1" t="n">
        <f aca="false">A826+$A$1</f>
        <v>0.201904296875</v>
      </c>
      <c r="B827" s="1" t="n">
        <f aca="false">B826+(0.5/5.12)</f>
        <v>67.05078125</v>
      </c>
      <c r="C827" s="1" t="n">
        <f aca="false">C627+0.5</f>
        <v>47</v>
      </c>
    </row>
    <row r="828" customFormat="false" ht="12.75" hidden="false" customHeight="false" outlineLevel="0" collapsed="false">
      <c r="A828" s="1" t="n">
        <f aca="false">A827+$A$1</f>
        <v>0.2021484375</v>
      </c>
      <c r="B828" s="1" t="n">
        <f aca="false">B827+(0.5/5.12)</f>
        <v>67.1484375</v>
      </c>
      <c r="C828" s="1" t="n">
        <f aca="false">C628+0.5</f>
        <v>47</v>
      </c>
    </row>
    <row r="829" customFormat="false" ht="12.75" hidden="false" customHeight="false" outlineLevel="0" collapsed="false">
      <c r="A829" s="1" t="n">
        <f aca="false">A828+$A$1</f>
        <v>0.202392578125</v>
      </c>
      <c r="B829" s="1" t="n">
        <f aca="false">B828+(0.5/5.12)</f>
        <v>67.24609375</v>
      </c>
      <c r="C829" s="1" t="n">
        <f aca="false">C629+0.5</f>
        <v>47</v>
      </c>
    </row>
    <row r="830" customFormat="false" ht="12.75" hidden="false" customHeight="false" outlineLevel="0" collapsed="false">
      <c r="A830" s="1" t="n">
        <f aca="false">A829+$A$1</f>
        <v>0.20263671875</v>
      </c>
      <c r="B830" s="1" t="n">
        <f aca="false">B829+(0.5/5.12)</f>
        <v>67.34375</v>
      </c>
      <c r="C830" s="1" t="n">
        <f aca="false">C630+0.5</f>
        <v>47</v>
      </c>
    </row>
    <row r="831" customFormat="false" ht="12.75" hidden="false" customHeight="false" outlineLevel="0" collapsed="false">
      <c r="A831" s="1" t="n">
        <f aca="false">A830+$A$1</f>
        <v>0.202880859375</v>
      </c>
      <c r="B831" s="1" t="n">
        <f aca="false">B830+(0.5/5.12)</f>
        <v>67.44140625</v>
      </c>
      <c r="C831" s="1" t="n">
        <f aca="false">C631+0.5</f>
        <v>47</v>
      </c>
    </row>
    <row r="832" customFormat="false" ht="12.75" hidden="false" customHeight="false" outlineLevel="0" collapsed="false">
      <c r="A832" s="1" t="n">
        <f aca="false">A831+$A$1</f>
        <v>0.203125</v>
      </c>
      <c r="B832" s="1" t="n">
        <f aca="false">B831+(0.5/5.12)</f>
        <v>67.5390625</v>
      </c>
      <c r="C832" s="1" t="n">
        <f aca="false">C632+0.5</f>
        <v>47</v>
      </c>
    </row>
    <row r="833" customFormat="false" ht="12.75" hidden="false" customHeight="false" outlineLevel="0" collapsed="false">
      <c r="A833" s="1" t="n">
        <f aca="false">A832+$A$1</f>
        <v>0.203369140625</v>
      </c>
      <c r="B833" s="1" t="n">
        <f aca="false">B832+(0.5/5.12)</f>
        <v>67.63671875</v>
      </c>
      <c r="C833" s="1" t="n">
        <f aca="false">C633+0.5</f>
        <v>47</v>
      </c>
    </row>
    <row r="834" customFormat="false" ht="12.75" hidden="false" customHeight="false" outlineLevel="0" collapsed="false">
      <c r="A834" s="1" t="n">
        <f aca="false">A833+$A$1</f>
        <v>0.20361328125</v>
      </c>
      <c r="B834" s="1" t="n">
        <f aca="false">B833+(0.5/5.12)</f>
        <v>67.734375</v>
      </c>
      <c r="C834" s="1" t="n">
        <f aca="false">C634+0.5</f>
        <v>47</v>
      </c>
    </row>
    <row r="835" customFormat="false" ht="12.75" hidden="false" customHeight="false" outlineLevel="0" collapsed="false">
      <c r="A835" s="1" t="n">
        <f aca="false">A834+$A$1</f>
        <v>0.203857421875</v>
      </c>
      <c r="B835" s="1" t="n">
        <f aca="false">B834+(0.5/5.12)</f>
        <v>67.83203125</v>
      </c>
      <c r="C835" s="1" t="n">
        <f aca="false">C635+0.5</f>
        <v>47</v>
      </c>
    </row>
    <row r="836" customFormat="false" ht="12.75" hidden="false" customHeight="false" outlineLevel="0" collapsed="false">
      <c r="A836" s="1" t="n">
        <f aca="false">A835+$A$1</f>
        <v>0.2041015625</v>
      </c>
      <c r="B836" s="1" t="n">
        <v>69</v>
      </c>
      <c r="C836" s="1" t="n">
        <f aca="false">C636+0.5</f>
        <v>47</v>
      </c>
    </row>
    <row r="837" customFormat="false" ht="12.75" hidden="false" customHeight="false" outlineLevel="0" collapsed="false">
      <c r="A837" s="1" t="n">
        <f aca="false">A836+$A$1</f>
        <v>0.204345703125</v>
      </c>
      <c r="B837" s="1" t="n">
        <f aca="false">B836+(0.5/5.12)</f>
        <v>69.09765625</v>
      </c>
      <c r="C837" s="1" t="n">
        <f aca="false">C637+0.5</f>
        <v>47</v>
      </c>
    </row>
    <row r="838" customFormat="false" ht="12.75" hidden="false" customHeight="false" outlineLevel="0" collapsed="false">
      <c r="A838" s="1" t="n">
        <f aca="false">A837+$A$1</f>
        <v>0.20458984375</v>
      </c>
      <c r="B838" s="1" t="n">
        <f aca="false">B837+(0.5/5.12)</f>
        <v>69.1953125</v>
      </c>
      <c r="C838" s="1" t="n">
        <f aca="false">C638+0.5</f>
        <v>47</v>
      </c>
    </row>
    <row r="839" customFormat="false" ht="12.75" hidden="false" customHeight="false" outlineLevel="0" collapsed="false">
      <c r="A839" s="1" t="n">
        <f aca="false">A838+$A$1</f>
        <v>0.204833984375</v>
      </c>
      <c r="B839" s="1" t="n">
        <f aca="false">B838+(0.5/5.12)</f>
        <v>69.29296875</v>
      </c>
      <c r="C839" s="1" t="n">
        <f aca="false">C639+0.5</f>
        <v>47</v>
      </c>
    </row>
    <row r="840" customFormat="false" ht="12.75" hidden="false" customHeight="false" outlineLevel="0" collapsed="false">
      <c r="A840" s="1" t="n">
        <f aca="false">A839+$A$1</f>
        <v>0.205078125</v>
      </c>
      <c r="B840" s="1" t="n">
        <f aca="false">B839+(0.5/5.12)</f>
        <v>69.390625</v>
      </c>
      <c r="C840" s="1" t="n">
        <f aca="false">C640+0.5</f>
        <v>47</v>
      </c>
    </row>
    <row r="841" customFormat="false" ht="12.75" hidden="false" customHeight="false" outlineLevel="0" collapsed="false">
      <c r="A841" s="1" t="n">
        <f aca="false">A840+$A$1</f>
        <v>0.205322265625</v>
      </c>
      <c r="B841" s="1" t="n">
        <v>69</v>
      </c>
      <c r="C841" s="1" t="n">
        <f aca="false">C641+0.5</f>
        <v>47</v>
      </c>
    </row>
    <row r="842" customFormat="false" ht="12.75" hidden="false" customHeight="false" outlineLevel="0" collapsed="false">
      <c r="A842" s="1" t="n">
        <f aca="false">A841+$A$1</f>
        <v>0.20556640625</v>
      </c>
      <c r="B842" s="1" t="n">
        <f aca="false">B841+(0.5/5.12)</f>
        <v>69.09765625</v>
      </c>
      <c r="C842" s="1" t="n">
        <f aca="false">C642+0.5</f>
        <v>47</v>
      </c>
    </row>
    <row r="843" customFormat="false" ht="12.75" hidden="false" customHeight="false" outlineLevel="0" collapsed="false">
      <c r="A843" s="1" t="n">
        <f aca="false">A842+$A$1</f>
        <v>0.205810546875</v>
      </c>
      <c r="B843" s="1" t="n">
        <f aca="false">B842+(0.5/5.12)</f>
        <v>69.1953125</v>
      </c>
      <c r="C843" s="1" t="n">
        <f aca="false">C643+0.5</f>
        <v>47</v>
      </c>
    </row>
    <row r="844" customFormat="false" ht="12.75" hidden="false" customHeight="false" outlineLevel="0" collapsed="false">
      <c r="A844" s="1" t="n">
        <f aca="false">A843+$A$1</f>
        <v>0.2060546875</v>
      </c>
      <c r="B844" s="1" t="n">
        <f aca="false">B843+(0.5/5.12)</f>
        <v>69.29296875</v>
      </c>
      <c r="C844" s="1" t="n">
        <f aca="false">C644+0.5</f>
        <v>47</v>
      </c>
    </row>
    <row r="845" customFormat="false" ht="12.75" hidden="false" customHeight="false" outlineLevel="0" collapsed="false">
      <c r="A845" s="1" t="n">
        <f aca="false">A844+$A$1</f>
        <v>0.206298828125</v>
      </c>
      <c r="B845" s="1" t="n">
        <f aca="false">B844+(0.5/5.12)</f>
        <v>69.390625</v>
      </c>
      <c r="C845" s="1" t="n">
        <f aca="false">C645+0.5</f>
        <v>47</v>
      </c>
    </row>
    <row r="846" customFormat="false" ht="12.75" hidden="false" customHeight="false" outlineLevel="0" collapsed="false">
      <c r="A846" s="1" t="n">
        <f aca="false">A845+$A$1</f>
        <v>0.20654296875</v>
      </c>
      <c r="B846" s="1" t="n">
        <f aca="false">B845+(0.5/5.12)</f>
        <v>69.48828125</v>
      </c>
      <c r="C846" s="1" t="n">
        <f aca="false">C646+0.5</f>
        <v>47</v>
      </c>
    </row>
    <row r="847" customFormat="false" ht="12.75" hidden="false" customHeight="false" outlineLevel="0" collapsed="false">
      <c r="A847" s="1" t="n">
        <f aca="false">A846+$A$1</f>
        <v>0.206787109375</v>
      </c>
      <c r="B847" s="1" t="n">
        <f aca="false">B846+(0.5/5.12)</f>
        <v>69.5859375</v>
      </c>
      <c r="C847" s="1" t="n">
        <f aca="false">C647+0.5</f>
        <v>47</v>
      </c>
    </row>
    <row r="848" customFormat="false" ht="12.75" hidden="false" customHeight="false" outlineLevel="0" collapsed="false">
      <c r="A848" s="1" t="n">
        <f aca="false">A847+$A$1</f>
        <v>0.20703125</v>
      </c>
      <c r="B848" s="1" t="n">
        <f aca="false">B847+(0.5/5.12)</f>
        <v>69.68359375</v>
      </c>
      <c r="C848" s="1" t="n">
        <f aca="false">C648+0.5</f>
        <v>47</v>
      </c>
    </row>
    <row r="849" customFormat="false" ht="12.75" hidden="false" customHeight="false" outlineLevel="0" collapsed="false">
      <c r="A849" s="1" t="n">
        <f aca="false">A848+$A$1</f>
        <v>0.207275390625</v>
      </c>
      <c r="B849" s="1" t="n">
        <f aca="false">B848+(0.5/5.12)</f>
        <v>69.78125</v>
      </c>
      <c r="C849" s="1" t="n">
        <f aca="false">C649+0.5</f>
        <v>47</v>
      </c>
    </row>
    <row r="850" customFormat="false" ht="12.75" hidden="false" customHeight="false" outlineLevel="0" collapsed="false">
      <c r="A850" s="1" t="n">
        <f aca="false">A849+$A$1</f>
        <v>0.20751953125</v>
      </c>
      <c r="B850" s="1" t="n">
        <f aca="false">B849+(0.5/5.12)</f>
        <v>69.87890625</v>
      </c>
      <c r="C850" s="1" t="n">
        <f aca="false">C650+0.5</f>
        <v>47</v>
      </c>
    </row>
    <row r="851" customFormat="false" ht="12.75" hidden="false" customHeight="false" outlineLevel="0" collapsed="false">
      <c r="A851" s="1" t="n">
        <f aca="false">A850+$A$1</f>
        <v>0.207763671875</v>
      </c>
      <c r="B851" s="1" t="n">
        <f aca="false">B850+(0.5/5.12)</f>
        <v>69.9765625</v>
      </c>
      <c r="C851" s="1" t="n">
        <f aca="false">C651+0.5</f>
        <v>47</v>
      </c>
    </row>
    <row r="852" customFormat="false" ht="12.75" hidden="false" customHeight="false" outlineLevel="0" collapsed="false">
      <c r="A852" s="1" t="n">
        <f aca="false">A851+$A$1</f>
        <v>0.2080078125</v>
      </c>
      <c r="B852" s="1" t="n">
        <f aca="false">B851+(0.5/5.12)</f>
        <v>70.07421875</v>
      </c>
      <c r="C852" s="1" t="n">
        <f aca="false">C652+0.5</f>
        <v>47</v>
      </c>
    </row>
    <row r="853" customFormat="false" ht="12.75" hidden="false" customHeight="false" outlineLevel="0" collapsed="false">
      <c r="A853" s="1" t="n">
        <f aca="false">A852+$A$1</f>
        <v>0.208251953125</v>
      </c>
      <c r="B853" s="1" t="n">
        <f aca="false">B852+(0.5/5.12)</f>
        <v>70.171875</v>
      </c>
      <c r="C853" s="1" t="n">
        <f aca="false">C653+0.5</f>
        <v>47</v>
      </c>
    </row>
    <row r="854" customFormat="false" ht="12.75" hidden="false" customHeight="false" outlineLevel="0" collapsed="false">
      <c r="A854" s="1" t="n">
        <f aca="false">A853+$A$1</f>
        <v>0.20849609375</v>
      </c>
      <c r="B854" s="1" t="n">
        <f aca="false">B853+(0.5/5.12)</f>
        <v>70.26953125</v>
      </c>
      <c r="C854" s="1" t="n">
        <f aca="false">C654+0.5</f>
        <v>47</v>
      </c>
    </row>
    <row r="855" customFormat="false" ht="12.75" hidden="false" customHeight="false" outlineLevel="0" collapsed="false">
      <c r="A855" s="1" t="n">
        <f aca="false">A854+$A$1</f>
        <v>0.208740234375</v>
      </c>
      <c r="B855" s="1" t="n">
        <f aca="false">B854+(0.5/5.12)</f>
        <v>70.3671875</v>
      </c>
      <c r="C855" s="1" t="n">
        <f aca="false">C655+0.5</f>
        <v>47</v>
      </c>
    </row>
    <row r="856" customFormat="false" ht="12.75" hidden="false" customHeight="false" outlineLevel="0" collapsed="false">
      <c r="A856" s="1" t="n">
        <f aca="false">A855+$A$1</f>
        <v>0.208984375</v>
      </c>
      <c r="B856" s="1" t="n">
        <f aca="false">B855+(0.5/5.12)</f>
        <v>70.46484375</v>
      </c>
      <c r="C856" s="1" t="n">
        <f aca="false">C656+0.5</f>
        <v>47</v>
      </c>
    </row>
    <row r="857" customFormat="false" ht="12.75" hidden="false" customHeight="false" outlineLevel="0" collapsed="false">
      <c r="A857" s="1" t="n">
        <f aca="false">A856+$A$1</f>
        <v>0.209228515625</v>
      </c>
      <c r="B857" s="1" t="n">
        <f aca="false">B856+(0.5/5.12)</f>
        <v>70.5625</v>
      </c>
      <c r="C857" s="1" t="n">
        <f aca="false">C657+0.5</f>
        <v>47</v>
      </c>
    </row>
    <row r="858" customFormat="false" ht="12.75" hidden="false" customHeight="false" outlineLevel="0" collapsed="false">
      <c r="A858" s="1" t="n">
        <f aca="false">A857+$A$1</f>
        <v>0.20947265625</v>
      </c>
      <c r="B858" s="1" t="n">
        <f aca="false">B857+(0.5/5.12)</f>
        <v>70.66015625</v>
      </c>
      <c r="C858" s="1" t="n">
        <f aca="false">C658+0.5</f>
        <v>47</v>
      </c>
    </row>
    <row r="859" customFormat="false" ht="12.75" hidden="false" customHeight="false" outlineLevel="0" collapsed="false">
      <c r="A859" s="1" t="n">
        <f aca="false">A858+$A$1</f>
        <v>0.209716796875</v>
      </c>
      <c r="B859" s="1" t="n">
        <f aca="false">B858+(0.5/5.12)</f>
        <v>70.7578125</v>
      </c>
      <c r="C859" s="1" t="n">
        <f aca="false">C659+0.5</f>
        <v>47</v>
      </c>
    </row>
    <row r="860" customFormat="false" ht="12.75" hidden="false" customHeight="false" outlineLevel="0" collapsed="false">
      <c r="A860" s="1" t="n">
        <f aca="false">A859+$A$1</f>
        <v>0.2099609375</v>
      </c>
      <c r="B860" s="1" t="n">
        <f aca="false">B859+(0.5/5.12)</f>
        <v>70.85546875</v>
      </c>
      <c r="C860" s="1" t="n">
        <f aca="false">C660+0.5</f>
        <v>47</v>
      </c>
    </row>
    <row r="861" customFormat="false" ht="12.75" hidden="false" customHeight="false" outlineLevel="0" collapsed="false">
      <c r="A861" s="1" t="n">
        <f aca="false">A860+$A$1</f>
        <v>0.210205078125</v>
      </c>
      <c r="B861" s="1" t="n">
        <f aca="false">B860+(0.5/5.12)</f>
        <v>70.953125</v>
      </c>
      <c r="C861" s="1" t="n">
        <f aca="false">C661+0.5</f>
        <v>47</v>
      </c>
    </row>
    <row r="862" customFormat="false" ht="12.75" hidden="false" customHeight="false" outlineLevel="0" collapsed="false">
      <c r="A862" s="1" t="n">
        <f aca="false">A861+$A$1</f>
        <v>0.21044921875</v>
      </c>
      <c r="B862" s="1" t="n">
        <f aca="false">B861+(0.5/5.12)</f>
        <v>71.05078125</v>
      </c>
      <c r="C862" s="1" t="n">
        <f aca="false">C662+0.5</f>
        <v>47</v>
      </c>
    </row>
    <row r="863" customFormat="false" ht="12.75" hidden="false" customHeight="false" outlineLevel="0" collapsed="false">
      <c r="A863" s="1" t="n">
        <f aca="false">A862+$A$1</f>
        <v>0.210693359375</v>
      </c>
      <c r="B863" s="1" t="n">
        <f aca="false">B862+(0.5/5.12)</f>
        <v>71.1484375</v>
      </c>
      <c r="C863" s="1" t="n">
        <f aca="false">C663+0.5</f>
        <v>47</v>
      </c>
    </row>
    <row r="864" customFormat="false" ht="12.75" hidden="false" customHeight="false" outlineLevel="0" collapsed="false">
      <c r="A864" s="1" t="n">
        <f aca="false">A863+$A$1</f>
        <v>0.2109375</v>
      </c>
      <c r="B864" s="1" t="n">
        <f aca="false">B863+(0.5/5.12)</f>
        <v>71.24609375</v>
      </c>
      <c r="C864" s="1" t="n">
        <f aca="false">C664+0.5</f>
        <v>47</v>
      </c>
    </row>
    <row r="865" customFormat="false" ht="12.75" hidden="false" customHeight="false" outlineLevel="0" collapsed="false">
      <c r="A865" s="1" t="n">
        <f aca="false">A864+$A$1</f>
        <v>0.211181640625</v>
      </c>
      <c r="B865" s="1" t="n">
        <f aca="false">B864+(0.5/5.12)</f>
        <v>71.34375</v>
      </c>
      <c r="C865" s="1" t="n">
        <f aca="false">C665+0.5</f>
        <v>47</v>
      </c>
    </row>
    <row r="866" customFormat="false" ht="12.75" hidden="false" customHeight="false" outlineLevel="0" collapsed="false">
      <c r="A866" s="1" t="n">
        <f aca="false">A865+$A$1</f>
        <v>0.21142578125</v>
      </c>
      <c r="B866" s="1" t="n">
        <f aca="false">B865+(0.5/5.12)</f>
        <v>71.44140625</v>
      </c>
      <c r="C866" s="1" t="n">
        <f aca="false">C666+0.5</f>
        <v>47</v>
      </c>
    </row>
    <row r="867" customFormat="false" ht="12.75" hidden="false" customHeight="false" outlineLevel="0" collapsed="false">
      <c r="A867" s="1" t="n">
        <f aca="false">A866+$A$1</f>
        <v>0.211669921875</v>
      </c>
      <c r="B867" s="1" t="n">
        <f aca="false">B866+(0.5/5.12)</f>
        <v>71.5390625</v>
      </c>
      <c r="C867" s="1" t="n">
        <f aca="false">C667+0.5</f>
        <v>47</v>
      </c>
    </row>
    <row r="868" customFormat="false" ht="12.75" hidden="false" customHeight="false" outlineLevel="0" collapsed="false">
      <c r="A868" s="1" t="n">
        <f aca="false">A867+$A$1</f>
        <v>0.2119140625</v>
      </c>
      <c r="B868" s="1" t="n">
        <f aca="false">B867+(0.5/5.12)</f>
        <v>71.63671875</v>
      </c>
      <c r="C868" s="1" t="n">
        <f aca="false">C668+0.5</f>
        <v>47</v>
      </c>
    </row>
    <row r="869" customFormat="false" ht="12.75" hidden="false" customHeight="false" outlineLevel="0" collapsed="false">
      <c r="A869" s="1" t="n">
        <f aca="false">A868+$A$1</f>
        <v>0.212158203125</v>
      </c>
      <c r="B869" s="1" t="n">
        <f aca="false">B868+(0.5/5.12)</f>
        <v>71.734375</v>
      </c>
      <c r="C869" s="1" t="n">
        <f aca="false">C669+0.5</f>
        <v>47</v>
      </c>
    </row>
    <row r="870" customFormat="false" ht="12.75" hidden="false" customHeight="false" outlineLevel="0" collapsed="false">
      <c r="A870" s="1" t="n">
        <f aca="false">A869+$A$1</f>
        <v>0.21240234375</v>
      </c>
      <c r="B870" s="1" t="n">
        <f aca="false">B869+(0.5/5.12)</f>
        <v>71.83203125</v>
      </c>
      <c r="C870" s="1" t="n">
        <f aca="false">C670+0.5</f>
        <v>47</v>
      </c>
    </row>
    <row r="871" customFormat="false" ht="12.75" hidden="false" customHeight="false" outlineLevel="0" collapsed="false">
      <c r="A871" s="1" t="n">
        <f aca="false">A870+$A$1</f>
        <v>0.212646484375</v>
      </c>
      <c r="B871" s="1" t="n">
        <f aca="false">B870+(0.5/5.12)</f>
        <v>71.9296875</v>
      </c>
      <c r="C871" s="1" t="n">
        <f aca="false">C671+0.5</f>
        <v>47</v>
      </c>
    </row>
    <row r="872" customFormat="false" ht="12.75" hidden="false" customHeight="false" outlineLevel="0" collapsed="false">
      <c r="A872" s="1" t="n">
        <f aca="false">A871+$A$1</f>
        <v>0.212890625</v>
      </c>
      <c r="B872" s="1" t="n">
        <f aca="false">B871+(0.5/5.12)</f>
        <v>72.02734375</v>
      </c>
      <c r="C872" s="1" t="n">
        <f aca="false">C672+0.5</f>
        <v>47</v>
      </c>
    </row>
    <row r="873" customFormat="false" ht="12.75" hidden="false" customHeight="false" outlineLevel="0" collapsed="false">
      <c r="A873" s="1" t="n">
        <f aca="false">A872+$A$1</f>
        <v>0.213134765625</v>
      </c>
      <c r="B873" s="1" t="n">
        <f aca="false">B872+(0.5/5.12)</f>
        <v>72.125</v>
      </c>
      <c r="C873" s="1" t="n">
        <f aca="false">C673+0.5</f>
        <v>47</v>
      </c>
    </row>
    <row r="874" customFormat="false" ht="12.75" hidden="false" customHeight="false" outlineLevel="0" collapsed="false">
      <c r="A874" s="1" t="n">
        <f aca="false">A873+$A$1</f>
        <v>0.21337890625</v>
      </c>
      <c r="B874" s="1" t="n">
        <f aca="false">B873+(0.5/5.12)</f>
        <v>72.22265625</v>
      </c>
      <c r="C874" s="1" t="n">
        <f aca="false">C674+0.5</f>
        <v>47</v>
      </c>
    </row>
    <row r="875" customFormat="false" ht="12.75" hidden="false" customHeight="false" outlineLevel="0" collapsed="false">
      <c r="A875" s="1" t="n">
        <f aca="false">A874+$A$1</f>
        <v>0.213623046875</v>
      </c>
      <c r="B875" s="1" t="n">
        <f aca="false">B874+(0.5/5.12)</f>
        <v>72.3203125</v>
      </c>
      <c r="C875" s="1" t="n">
        <f aca="false">C675+0.5</f>
        <v>47</v>
      </c>
    </row>
    <row r="876" customFormat="false" ht="12.75" hidden="false" customHeight="false" outlineLevel="0" collapsed="false">
      <c r="A876" s="1" t="n">
        <f aca="false">A875+$A$1</f>
        <v>0.2138671875</v>
      </c>
      <c r="B876" s="1" t="n">
        <f aca="false">B875+(0.5/5.12)</f>
        <v>72.41796875</v>
      </c>
      <c r="C876" s="1" t="n">
        <f aca="false">C676+0.5</f>
        <v>47</v>
      </c>
    </row>
    <row r="877" customFormat="false" ht="12.75" hidden="false" customHeight="false" outlineLevel="0" collapsed="false">
      <c r="A877" s="1" t="n">
        <f aca="false">A876+$A$1</f>
        <v>0.214111328125</v>
      </c>
      <c r="B877" s="1" t="n">
        <f aca="false">B876+(0.5/5.12)</f>
        <v>72.515625</v>
      </c>
      <c r="C877" s="1" t="n">
        <f aca="false">C677+0.5</f>
        <v>47</v>
      </c>
    </row>
    <row r="878" customFormat="false" ht="12.75" hidden="false" customHeight="false" outlineLevel="0" collapsed="false">
      <c r="A878" s="1" t="n">
        <f aca="false">A877+$A$1</f>
        <v>0.21435546875</v>
      </c>
      <c r="B878" s="1" t="n">
        <f aca="false">B877+(0.5/5.12)</f>
        <v>72.61328125</v>
      </c>
      <c r="C878" s="1" t="n">
        <f aca="false">C678+0.5</f>
        <v>47</v>
      </c>
    </row>
    <row r="879" customFormat="false" ht="12.75" hidden="false" customHeight="false" outlineLevel="0" collapsed="false">
      <c r="A879" s="1" t="n">
        <f aca="false">A878+$A$1</f>
        <v>0.214599609375</v>
      </c>
      <c r="B879" s="1" t="n">
        <f aca="false">B878+(0.5/5.12)</f>
        <v>72.7109375</v>
      </c>
      <c r="C879" s="1" t="n">
        <f aca="false">C679+0.5</f>
        <v>47</v>
      </c>
    </row>
    <row r="880" customFormat="false" ht="12.75" hidden="false" customHeight="false" outlineLevel="0" collapsed="false">
      <c r="A880" s="1" t="n">
        <f aca="false">A879+$A$1</f>
        <v>0.21484375</v>
      </c>
      <c r="B880" s="1" t="n">
        <f aca="false">B879+(0.5/5.12)</f>
        <v>72.80859375</v>
      </c>
      <c r="C880" s="1" t="n">
        <f aca="false">C680+0.5</f>
        <v>47</v>
      </c>
    </row>
    <row r="881" customFormat="false" ht="12.75" hidden="false" customHeight="false" outlineLevel="0" collapsed="false">
      <c r="A881" s="1" t="n">
        <f aca="false">A880+$A$1</f>
        <v>0.215087890625</v>
      </c>
      <c r="B881" s="1" t="n">
        <f aca="false">B880+(0.5/5.12)</f>
        <v>72.90625</v>
      </c>
      <c r="C881" s="1" t="n">
        <f aca="false">C681+0.5</f>
        <v>47</v>
      </c>
    </row>
    <row r="882" customFormat="false" ht="12.75" hidden="false" customHeight="false" outlineLevel="0" collapsed="false">
      <c r="A882" s="1" t="n">
        <f aca="false">A881+$A$1</f>
        <v>0.21533203125</v>
      </c>
      <c r="B882" s="1" t="n">
        <f aca="false">B881+(0.5/5.12)</f>
        <v>73.00390625</v>
      </c>
      <c r="C882" s="1" t="n">
        <f aca="false">C682+0.5</f>
        <v>47</v>
      </c>
    </row>
    <row r="883" customFormat="false" ht="12.75" hidden="false" customHeight="false" outlineLevel="0" collapsed="false">
      <c r="A883" s="1" t="n">
        <f aca="false">A882+$A$1</f>
        <v>0.215576171875</v>
      </c>
      <c r="B883" s="1" t="n">
        <f aca="false">B882+(0.5/5.12)</f>
        <v>73.1015625</v>
      </c>
      <c r="C883" s="1" t="n">
        <f aca="false">C683+0.5</f>
        <v>47</v>
      </c>
    </row>
    <row r="884" customFormat="false" ht="12.75" hidden="false" customHeight="false" outlineLevel="0" collapsed="false">
      <c r="A884" s="1" t="n">
        <f aca="false">A883+$A$1</f>
        <v>0.2158203125</v>
      </c>
      <c r="B884" s="1" t="n">
        <f aca="false">B883+(0.5/5.12)</f>
        <v>73.19921875</v>
      </c>
      <c r="C884" s="1" t="n">
        <f aca="false">C684+0.5</f>
        <v>47</v>
      </c>
    </row>
    <row r="885" customFormat="false" ht="12.75" hidden="false" customHeight="false" outlineLevel="0" collapsed="false">
      <c r="A885" s="1" t="n">
        <f aca="false">A884+$A$1</f>
        <v>0.216064453125</v>
      </c>
      <c r="B885" s="1" t="n">
        <f aca="false">B884+(0.5/5.12)</f>
        <v>73.296875</v>
      </c>
      <c r="C885" s="1" t="n">
        <f aca="false">C685+0.5</f>
        <v>47</v>
      </c>
    </row>
    <row r="886" customFormat="false" ht="12.75" hidden="false" customHeight="false" outlineLevel="0" collapsed="false">
      <c r="A886" s="1" t="n">
        <f aca="false">A885+$A$1</f>
        <v>0.21630859375</v>
      </c>
      <c r="B886" s="1" t="n">
        <f aca="false">B885+(0.5/5.12)</f>
        <v>73.39453125</v>
      </c>
      <c r="C886" s="1" t="n">
        <f aca="false">C686+0.5</f>
        <v>47</v>
      </c>
    </row>
    <row r="887" customFormat="false" ht="12.75" hidden="false" customHeight="false" outlineLevel="0" collapsed="false">
      <c r="A887" s="1" t="n">
        <f aca="false">A886+$A$1</f>
        <v>0.216552734375</v>
      </c>
      <c r="B887" s="1" t="n">
        <f aca="false">B886+(0.5/5.12)</f>
        <v>73.4921875</v>
      </c>
      <c r="C887" s="1" t="n">
        <f aca="false">C687+0.5</f>
        <v>47</v>
      </c>
    </row>
    <row r="888" customFormat="false" ht="12.75" hidden="false" customHeight="false" outlineLevel="0" collapsed="false">
      <c r="A888" s="1" t="n">
        <f aca="false">A887+$A$1</f>
        <v>0.216796875</v>
      </c>
      <c r="B888" s="1" t="n">
        <f aca="false">B887+(0.5/5.12)</f>
        <v>73.58984375</v>
      </c>
      <c r="C888" s="1" t="n">
        <f aca="false">C688+0.5</f>
        <v>47</v>
      </c>
    </row>
    <row r="889" customFormat="false" ht="12.75" hidden="false" customHeight="false" outlineLevel="0" collapsed="false">
      <c r="A889" s="1" t="n">
        <f aca="false">A888+$A$1</f>
        <v>0.217041015625</v>
      </c>
      <c r="B889" s="1" t="n">
        <f aca="false">B888+(0.5/5.12)</f>
        <v>73.6875</v>
      </c>
      <c r="C889" s="1" t="n">
        <f aca="false">C689+0.5</f>
        <v>47</v>
      </c>
    </row>
    <row r="890" customFormat="false" ht="12.75" hidden="false" customHeight="false" outlineLevel="0" collapsed="false">
      <c r="A890" s="1" t="n">
        <f aca="false">A889+$A$1</f>
        <v>0.21728515625</v>
      </c>
      <c r="B890" s="1" t="n">
        <f aca="false">B889+(0.5/5.12)</f>
        <v>73.78515625</v>
      </c>
      <c r="C890" s="1" t="n">
        <f aca="false">C690+0.5</f>
        <v>47</v>
      </c>
    </row>
    <row r="891" customFormat="false" ht="12.75" hidden="false" customHeight="false" outlineLevel="0" collapsed="false">
      <c r="A891" s="1" t="n">
        <f aca="false">A890+$A$1</f>
        <v>0.217529296875</v>
      </c>
      <c r="B891" s="1" t="n">
        <f aca="false">B890+(0.5/5.12)</f>
        <v>73.8828125</v>
      </c>
      <c r="C891" s="1" t="n">
        <f aca="false">C691+0.5</f>
        <v>47</v>
      </c>
    </row>
    <row r="892" customFormat="false" ht="12.75" hidden="false" customHeight="false" outlineLevel="0" collapsed="false">
      <c r="A892" s="1" t="n">
        <f aca="false">A891+$A$1</f>
        <v>0.2177734375</v>
      </c>
      <c r="B892" s="1" t="n">
        <f aca="false">B891+(0.5/5.12)</f>
        <v>73.98046875</v>
      </c>
      <c r="C892" s="1" t="n">
        <f aca="false">C692+0.5</f>
        <v>47</v>
      </c>
    </row>
    <row r="893" customFormat="false" ht="12.75" hidden="false" customHeight="false" outlineLevel="0" collapsed="false">
      <c r="A893" s="1" t="n">
        <f aca="false">A892+$A$1</f>
        <v>0.218017578125</v>
      </c>
      <c r="B893" s="1" t="n">
        <f aca="false">B892+(0.5/5.12)</f>
        <v>74.078125</v>
      </c>
      <c r="C893" s="1" t="n">
        <f aca="false">C693+0.5</f>
        <v>47</v>
      </c>
    </row>
    <row r="894" customFormat="false" ht="12.75" hidden="false" customHeight="false" outlineLevel="0" collapsed="false">
      <c r="A894" s="1" t="n">
        <f aca="false">A893+$A$1</f>
        <v>0.21826171875</v>
      </c>
      <c r="B894" s="1" t="n">
        <f aca="false">B893+(0.5/5.12)</f>
        <v>74.17578125</v>
      </c>
      <c r="C894" s="1" t="n">
        <f aca="false">C694+0.5</f>
        <v>47</v>
      </c>
    </row>
    <row r="895" customFormat="false" ht="12.75" hidden="false" customHeight="false" outlineLevel="0" collapsed="false">
      <c r="A895" s="1" t="n">
        <f aca="false">A894+$A$1</f>
        <v>0.218505859375</v>
      </c>
      <c r="B895" s="1" t="n">
        <f aca="false">B894+(0.5/5.12)</f>
        <v>74.2734375</v>
      </c>
      <c r="C895" s="1" t="n">
        <f aca="false">C695+0.5</f>
        <v>47</v>
      </c>
    </row>
    <row r="896" customFormat="false" ht="12.75" hidden="false" customHeight="false" outlineLevel="0" collapsed="false">
      <c r="A896" s="1" t="n">
        <f aca="false">A895+$A$1</f>
        <v>0.21875</v>
      </c>
      <c r="B896" s="1" t="n">
        <f aca="false">B895+(0.5/5.12)</f>
        <v>74.37109375</v>
      </c>
      <c r="C896" s="1" t="n">
        <f aca="false">C696+0.5</f>
        <v>47</v>
      </c>
    </row>
    <row r="897" customFormat="false" ht="12.75" hidden="false" customHeight="false" outlineLevel="0" collapsed="false">
      <c r="A897" s="1" t="n">
        <f aca="false">A896+$A$1</f>
        <v>0.218994140625</v>
      </c>
      <c r="B897" s="1" t="n">
        <f aca="false">B896+(0.5/5.12)</f>
        <v>74.46875</v>
      </c>
      <c r="C897" s="1" t="n">
        <f aca="false">C697+0.5</f>
        <v>47</v>
      </c>
    </row>
    <row r="898" customFormat="false" ht="12.75" hidden="false" customHeight="false" outlineLevel="0" collapsed="false">
      <c r="A898" s="1" t="n">
        <f aca="false">A897+$A$1</f>
        <v>0.21923828125</v>
      </c>
      <c r="B898" s="1" t="n">
        <f aca="false">B897+(0.5/5.12)</f>
        <v>74.56640625</v>
      </c>
      <c r="C898" s="1" t="n">
        <f aca="false">C698+0.5</f>
        <v>47</v>
      </c>
    </row>
    <row r="899" customFormat="false" ht="12.75" hidden="false" customHeight="false" outlineLevel="0" collapsed="false">
      <c r="A899" s="1" t="n">
        <f aca="false">A898+$A$1</f>
        <v>0.219482421875</v>
      </c>
      <c r="B899" s="1" t="n">
        <f aca="false">B898+(0.5/5.12)</f>
        <v>74.6640625</v>
      </c>
      <c r="C899" s="1" t="n">
        <f aca="false">C699+0.5</f>
        <v>47</v>
      </c>
    </row>
    <row r="900" customFormat="false" ht="12.75" hidden="false" customHeight="false" outlineLevel="0" collapsed="false">
      <c r="A900" s="1" t="n">
        <f aca="false">A899+$A$1</f>
        <v>0.2197265625</v>
      </c>
      <c r="B900" s="1" t="n">
        <f aca="false">B899+(0.5/5.12)</f>
        <v>74.76171875</v>
      </c>
      <c r="C900" s="1" t="n">
        <f aca="false">C700+0.5</f>
        <v>47</v>
      </c>
    </row>
    <row r="901" customFormat="false" ht="12.75" hidden="false" customHeight="false" outlineLevel="0" collapsed="false">
      <c r="A901" s="1" t="n">
        <f aca="false">A900+$A$1</f>
        <v>0.219970703125</v>
      </c>
      <c r="B901" s="1" t="n">
        <f aca="false">B900+(0.5/5.12)</f>
        <v>74.859375</v>
      </c>
      <c r="C901" s="1" t="n">
        <f aca="false">C701+0.5</f>
        <v>47</v>
      </c>
    </row>
    <row r="902" customFormat="false" ht="12.75" hidden="false" customHeight="false" outlineLevel="0" collapsed="false">
      <c r="A902" s="1" t="n">
        <f aca="false">A901+$A$1</f>
        <v>0.22021484375</v>
      </c>
      <c r="B902" s="1" t="n">
        <f aca="false">B901+(0.5/5.12)</f>
        <v>74.95703125</v>
      </c>
      <c r="C902" s="1" t="n">
        <f aca="false">C702+0.5</f>
        <v>47</v>
      </c>
    </row>
    <row r="903" customFormat="false" ht="12.75" hidden="false" customHeight="false" outlineLevel="0" collapsed="false">
      <c r="A903" s="1" t="n">
        <f aca="false">A902+$A$1</f>
        <v>0.220458984375</v>
      </c>
      <c r="B903" s="1" t="n">
        <f aca="false">B902+(0.5/5.12)</f>
        <v>75.0546875</v>
      </c>
      <c r="C903" s="1" t="n">
        <f aca="false">C703+0.5</f>
        <v>47</v>
      </c>
    </row>
    <row r="904" customFormat="false" ht="12.75" hidden="false" customHeight="false" outlineLevel="0" collapsed="false">
      <c r="A904" s="1" t="n">
        <f aca="false">A903+$A$1</f>
        <v>0.220703125</v>
      </c>
      <c r="B904" s="1" t="n">
        <f aca="false">B903+(0.5/5.12)</f>
        <v>75.15234375</v>
      </c>
      <c r="C904" s="1" t="n">
        <f aca="false">C704+0.5</f>
        <v>47</v>
      </c>
    </row>
    <row r="905" customFormat="false" ht="12.75" hidden="false" customHeight="false" outlineLevel="0" collapsed="false">
      <c r="A905" s="1" t="n">
        <f aca="false">A904+$A$1</f>
        <v>0.220947265625</v>
      </c>
      <c r="B905" s="1" t="n">
        <f aca="false">B904+(0.5/5.12)</f>
        <v>75.25</v>
      </c>
      <c r="C905" s="1" t="n">
        <f aca="false">C705+0.5</f>
        <v>47</v>
      </c>
    </row>
    <row r="906" customFormat="false" ht="12.75" hidden="false" customHeight="false" outlineLevel="0" collapsed="false">
      <c r="A906" s="1" t="n">
        <f aca="false">A905+$A$1</f>
        <v>0.22119140625</v>
      </c>
      <c r="B906" s="1" t="n">
        <f aca="false">B905+(0.5/5.12)</f>
        <v>75.34765625</v>
      </c>
      <c r="C906" s="1" t="n">
        <f aca="false">C706+0.5</f>
        <v>47</v>
      </c>
    </row>
    <row r="907" customFormat="false" ht="12.75" hidden="false" customHeight="false" outlineLevel="0" collapsed="false">
      <c r="A907" s="1" t="n">
        <f aca="false">A906+$A$1</f>
        <v>0.221435546875</v>
      </c>
      <c r="B907" s="1" t="n">
        <f aca="false">B906+(0.5/5.12)</f>
        <v>75.4453125</v>
      </c>
      <c r="C907" s="1" t="n">
        <f aca="false">C707+0.5</f>
        <v>47</v>
      </c>
    </row>
    <row r="908" customFormat="false" ht="12.75" hidden="false" customHeight="false" outlineLevel="0" collapsed="false">
      <c r="A908" s="1" t="n">
        <f aca="false">A907+$A$1</f>
        <v>0.2216796875</v>
      </c>
      <c r="B908" s="1" t="n">
        <f aca="false">B907+(0.5/5.12)</f>
        <v>75.54296875</v>
      </c>
      <c r="C908" s="1" t="n">
        <f aca="false">C708+0.5</f>
        <v>47</v>
      </c>
    </row>
    <row r="909" customFormat="false" ht="12.75" hidden="false" customHeight="false" outlineLevel="0" collapsed="false">
      <c r="A909" s="1" t="n">
        <f aca="false">A908+$A$1</f>
        <v>0.221923828125</v>
      </c>
      <c r="B909" s="1" t="n">
        <f aca="false">B908+(0.5/5.12)</f>
        <v>75.640625</v>
      </c>
      <c r="C909" s="1" t="n">
        <f aca="false">C709+0.5</f>
        <v>47</v>
      </c>
    </row>
    <row r="910" customFormat="false" ht="12.75" hidden="false" customHeight="false" outlineLevel="0" collapsed="false">
      <c r="A910" s="1" t="n">
        <f aca="false">A909+$A$1</f>
        <v>0.22216796875</v>
      </c>
      <c r="B910" s="1" t="n">
        <f aca="false">B909+(0.5/5.12)</f>
        <v>75.73828125</v>
      </c>
      <c r="C910" s="1" t="n">
        <f aca="false">C710+0.5</f>
        <v>47</v>
      </c>
    </row>
    <row r="911" customFormat="false" ht="12.75" hidden="false" customHeight="false" outlineLevel="0" collapsed="false">
      <c r="A911" s="1" t="n">
        <f aca="false">A910+$A$1</f>
        <v>0.222412109375</v>
      </c>
      <c r="B911" s="1" t="n">
        <f aca="false">B910+(0.5/5.12)</f>
        <v>75.8359375</v>
      </c>
      <c r="C911" s="1" t="n">
        <f aca="false">C711+0.5</f>
        <v>47</v>
      </c>
    </row>
    <row r="912" customFormat="false" ht="12.75" hidden="false" customHeight="false" outlineLevel="0" collapsed="false">
      <c r="A912" s="1" t="n">
        <f aca="false">A911+$A$1</f>
        <v>0.22265625</v>
      </c>
      <c r="B912" s="1" t="n">
        <f aca="false">B911+(0.5/5.12)</f>
        <v>75.93359375</v>
      </c>
      <c r="C912" s="1" t="n">
        <f aca="false">C712+0.5</f>
        <v>47</v>
      </c>
    </row>
    <row r="913" customFormat="false" ht="12.75" hidden="false" customHeight="false" outlineLevel="0" collapsed="false">
      <c r="A913" s="1" t="n">
        <f aca="false">A912+$A$1</f>
        <v>0.222900390625</v>
      </c>
      <c r="B913" s="1" t="n">
        <f aca="false">B912+(0.5/5.12)</f>
        <v>76.03125</v>
      </c>
      <c r="C913" s="1" t="n">
        <f aca="false">C713+0.5</f>
        <v>47</v>
      </c>
    </row>
    <row r="914" customFormat="false" ht="12.75" hidden="false" customHeight="false" outlineLevel="0" collapsed="false">
      <c r="A914" s="1" t="n">
        <f aca="false">A913+$A$1</f>
        <v>0.22314453125</v>
      </c>
      <c r="B914" s="1" t="n">
        <f aca="false">B913+(0.5/5.12)</f>
        <v>76.12890625</v>
      </c>
      <c r="C914" s="1" t="n">
        <f aca="false">C714+0.5</f>
        <v>47</v>
      </c>
    </row>
    <row r="915" customFormat="false" ht="12.75" hidden="false" customHeight="false" outlineLevel="0" collapsed="false">
      <c r="A915" s="1" t="n">
        <f aca="false">A914+$A$1</f>
        <v>0.223388671875</v>
      </c>
      <c r="B915" s="1" t="n">
        <f aca="false">B914+(0.5/5.12)</f>
        <v>76.2265625</v>
      </c>
      <c r="C915" s="1" t="n">
        <f aca="false">C715+0.5</f>
        <v>47</v>
      </c>
    </row>
    <row r="916" customFormat="false" ht="12.75" hidden="false" customHeight="false" outlineLevel="0" collapsed="false">
      <c r="A916" s="1" t="n">
        <f aca="false">A915+$A$1</f>
        <v>0.2236328125</v>
      </c>
      <c r="B916" s="1" t="n">
        <f aca="false">B915+(0.5/5.12)</f>
        <v>76.32421875</v>
      </c>
      <c r="C916" s="1" t="n">
        <f aca="false">C716+0.5</f>
        <v>47</v>
      </c>
    </row>
    <row r="917" customFormat="false" ht="12.75" hidden="false" customHeight="false" outlineLevel="0" collapsed="false">
      <c r="A917" s="1" t="n">
        <f aca="false">A916+$A$1</f>
        <v>0.223876953125</v>
      </c>
      <c r="B917" s="1" t="n">
        <f aca="false">B916+(0.5/5.12)</f>
        <v>76.421875</v>
      </c>
      <c r="C917" s="1" t="n">
        <f aca="false">C717+0.5</f>
        <v>47</v>
      </c>
    </row>
    <row r="918" customFormat="false" ht="12.75" hidden="false" customHeight="false" outlineLevel="0" collapsed="false">
      <c r="A918" s="1" t="n">
        <f aca="false">A917+$A$1</f>
        <v>0.22412109375</v>
      </c>
      <c r="B918" s="1" t="n">
        <f aca="false">B917+(0.5/5.12)</f>
        <v>76.51953125</v>
      </c>
      <c r="C918" s="1" t="n">
        <f aca="false">C718+0.5</f>
        <v>47</v>
      </c>
    </row>
    <row r="919" customFormat="false" ht="12.75" hidden="false" customHeight="false" outlineLevel="0" collapsed="false">
      <c r="A919" s="1" t="n">
        <f aca="false">A918+$A$1</f>
        <v>0.224365234375</v>
      </c>
      <c r="B919" s="1" t="n">
        <f aca="false">B918+(0.5/5.12)</f>
        <v>76.6171875</v>
      </c>
      <c r="C919" s="1" t="n">
        <f aca="false">C719+0.5</f>
        <v>47</v>
      </c>
    </row>
    <row r="920" customFormat="false" ht="12.75" hidden="false" customHeight="false" outlineLevel="0" collapsed="false">
      <c r="A920" s="1" t="n">
        <f aca="false">A919+$A$1</f>
        <v>0.224609375</v>
      </c>
      <c r="B920" s="1" t="n">
        <f aca="false">B919+(0.5/5.12)</f>
        <v>76.71484375</v>
      </c>
      <c r="C920" s="1" t="n">
        <f aca="false">C720+0.5</f>
        <v>47</v>
      </c>
    </row>
    <row r="921" customFormat="false" ht="12.75" hidden="false" customHeight="false" outlineLevel="0" collapsed="false">
      <c r="A921" s="1" t="n">
        <f aca="false">A920+$A$1</f>
        <v>0.224853515625</v>
      </c>
      <c r="B921" s="1" t="n">
        <f aca="false">B920+(0.5/5.12)</f>
        <v>76.8125</v>
      </c>
      <c r="C921" s="1" t="n">
        <f aca="false">C721+0.5</f>
        <v>47</v>
      </c>
    </row>
    <row r="922" customFormat="false" ht="12.75" hidden="false" customHeight="false" outlineLevel="0" collapsed="false">
      <c r="A922" s="1" t="n">
        <f aca="false">A921+$A$1</f>
        <v>0.22509765625</v>
      </c>
      <c r="B922" s="1" t="n">
        <f aca="false">B921+(0.5/5.12)</f>
        <v>76.91015625</v>
      </c>
      <c r="C922" s="1" t="n">
        <f aca="false">C722+0.5</f>
        <v>47</v>
      </c>
    </row>
    <row r="923" customFormat="false" ht="12.75" hidden="false" customHeight="false" outlineLevel="0" collapsed="false">
      <c r="A923" s="1" t="n">
        <f aca="false">A922+$A$1</f>
        <v>0.225341796875</v>
      </c>
      <c r="B923" s="1" t="n">
        <f aca="false">B922+(0.5/5.12)</f>
        <v>77.0078125</v>
      </c>
      <c r="C923" s="1" t="n">
        <f aca="false">C723+0.5</f>
        <v>47</v>
      </c>
    </row>
    <row r="924" customFormat="false" ht="12.75" hidden="false" customHeight="false" outlineLevel="0" collapsed="false">
      <c r="A924" s="1" t="n">
        <f aca="false">A923+$A$1</f>
        <v>0.2255859375</v>
      </c>
      <c r="B924" s="1" t="n">
        <f aca="false">B923+(0.5/5.12)</f>
        <v>77.10546875</v>
      </c>
      <c r="C924" s="1" t="n">
        <f aca="false">C724+0.5</f>
        <v>47</v>
      </c>
    </row>
    <row r="925" customFormat="false" ht="12.75" hidden="false" customHeight="false" outlineLevel="0" collapsed="false">
      <c r="A925" s="1" t="n">
        <f aca="false">A924+$A$1</f>
        <v>0.225830078125</v>
      </c>
      <c r="B925" s="1" t="n">
        <f aca="false">B924+(0.5/5.12)</f>
        <v>77.203125</v>
      </c>
      <c r="C925" s="1" t="n">
        <f aca="false">C725+0.5</f>
        <v>47</v>
      </c>
    </row>
    <row r="926" customFormat="false" ht="12.75" hidden="false" customHeight="false" outlineLevel="0" collapsed="false">
      <c r="A926" s="1" t="n">
        <f aca="false">A925+$A$1</f>
        <v>0.22607421875</v>
      </c>
      <c r="B926" s="1" t="n">
        <f aca="false">B925+(0.5/5.12)</f>
        <v>77.30078125</v>
      </c>
      <c r="C926" s="1" t="n">
        <f aca="false">C726+0.5</f>
        <v>47</v>
      </c>
    </row>
    <row r="927" customFormat="false" ht="12.75" hidden="false" customHeight="false" outlineLevel="0" collapsed="false">
      <c r="A927" s="1" t="n">
        <f aca="false">A926+$A$1</f>
        <v>0.226318359375</v>
      </c>
      <c r="B927" s="1" t="n">
        <f aca="false">B926+(0.5/5.12)</f>
        <v>77.3984375</v>
      </c>
      <c r="C927" s="1" t="n">
        <f aca="false">C727+0.5</f>
        <v>47</v>
      </c>
    </row>
    <row r="928" customFormat="false" ht="12.75" hidden="false" customHeight="false" outlineLevel="0" collapsed="false">
      <c r="A928" s="1" t="n">
        <f aca="false">A927+$A$1</f>
        <v>0.2265625</v>
      </c>
      <c r="B928" s="1" t="n">
        <f aca="false">B927+(0.5/5.12)</f>
        <v>77.49609375</v>
      </c>
      <c r="C928" s="1" t="n">
        <f aca="false">C728+0.5</f>
        <v>47</v>
      </c>
    </row>
    <row r="929" customFormat="false" ht="12.75" hidden="false" customHeight="false" outlineLevel="0" collapsed="false">
      <c r="A929" s="1" t="n">
        <f aca="false">A928+$A$1</f>
        <v>0.226806640625</v>
      </c>
      <c r="B929" s="1" t="n">
        <f aca="false">B928+(0.5/5.12)</f>
        <v>77.59375</v>
      </c>
      <c r="C929" s="1" t="n">
        <f aca="false">C729+0.5</f>
        <v>47</v>
      </c>
    </row>
    <row r="930" customFormat="false" ht="12.75" hidden="false" customHeight="false" outlineLevel="0" collapsed="false">
      <c r="A930" s="1" t="n">
        <f aca="false">A929+$A$1</f>
        <v>0.22705078125</v>
      </c>
      <c r="B930" s="1" t="n">
        <f aca="false">B929+(0.5/5.12)</f>
        <v>77.69140625</v>
      </c>
      <c r="C930" s="1" t="n">
        <f aca="false">C730+0.5</f>
        <v>47</v>
      </c>
    </row>
    <row r="931" customFormat="false" ht="12.75" hidden="false" customHeight="false" outlineLevel="0" collapsed="false">
      <c r="A931" s="1" t="n">
        <f aca="false">A930+$A$1</f>
        <v>0.227294921875</v>
      </c>
      <c r="B931" s="1" t="n">
        <f aca="false">B930+(0.5/5.12)</f>
        <v>77.7890625</v>
      </c>
      <c r="C931" s="1" t="n">
        <f aca="false">C731+0.5</f>
        <v>47</v>
      </c>
    </row>
    <row r="932" customFormat="false" ht="12.75" hidden="false" customHeight="false" outlineLevel="0" collapsed="false">
      <c r="A932" s="1" t="n">
        <f aca="false">A931+$A$1</f>
        <v>0.2275390625</v>
      </c>
      <c r="B932" s="1" t="n">
        <f aca="false">B931+(0.5/5.12)</f>
        <v>77.88671875</v>
      </c>
      <c r="C932" s="1" t="n">
        <f aca="false">C732+0.5</f>
        <v>47</v>
      </c>
    </row>
    <row r="933" customFormat="false" ht="12.75" hidden="false" customHeight="false" outlineLevel="0" collapsed="false">
      <c r="A933" s="1" t="n">
        <f aca="false">A932+$A$1</f>
        <v>0.227783203125</v>
      </c>
      <c r="B933" s="1" t="n">
        <f aca="false">B932+(0.5/5.12)</f>
        <v>77.984375</v>
      </c>
      <c r="C933" s="1" t="n">
        <f aca="false">C733+0.5</f>
        <v>47</v>
      </c>
    </row>
    <row r="934" customFormat="false" ht="12.75" hidden="false" customHeight="false" outlineLevel="0" collapsed="false">
      <c r="A934" s="1" t="n">
        <f aca="false">A933+$A$1</f>
        <v>0.22802734375</v>
      </c>
      <c r="B934" s="1" t="n">
        <f aca="false">B933+(0.5/5.12)</f>
        <v>78.08203125</v>
      </c>
      <c r="C934" s="1" t="n">
        <f aca="false">C734+0.5</f>
        <v>47</v>
      </c>
    </row>
    <row r="935" customFormat="false" ht="12.75" hidden="false" customHeight="false" outlineLevel="0" collapsed="false">
      <c r="A935" s="1" t="n">
        <f aca="false">A934+$A$1</f>
        <v>0.228271484375</v>
      </c>
      <c r="B935" s="1" t="n">
        <f aca="false">B934+(0.5/5.12)</f>
        <v>78.1796875</v>
      </c>
      <c r="C935" s="1" t="n">
        <f aca="false">C735+0.5</f>
        <v>47</v>
      </c>
    </row>
    <row r="936" customFormat="false" ht="12.75" hidden="false" customHeight="false" outlineLevel="0" collapsed="false">
      <c r="A936" s="1" t="n">
        <f aca="false">A935+$A$1</f>
        <v>0.228515625</v>
      </c>
      <c r="B936" s="1" t="n">
        <f aca="false">B935+(0.5/5.12)</f>
        <v>78.27734375</v>
      </c>
      <c r="C936" s="1" t="n">
        <f aca="false">C736+0.5</f>
        <v>47</v>
      </c>
    </row>
    <row r="937" customFormat="false" ht="12.75" hidden="false" customHeight="false" outlineLevel="0" collapsed="false">
      <c r="A937" s="1" t="n">
        <f aca="false">A936+$A$1</f>
        <v>0.228759765625</v>
      </c>
      <c r="B937" s="1" t="n">
        <f aca="false">B936+(0.5/5.12)</f>
        <v>78.375</v>
      </c>
      <c r="C937" s="1" t="n">
        <f aca="false">C737+0.5</f>
        <v>47</v>
      </c>
    </row>
    <row r="938" customFormat="false" ht="12.75" hidden="false" customHeight="false" outlineLevel="0" collapsed="false">
      <c r="A938" s="1" t="n">
        <f aca="false">A937+$A$1</f>
        <v>0.22900390625</v>
      </c>
      <c r="B938" s="1" t="n">
        <f aca="false">B937+(0.5/5.12)</f>
        <v>78.47265625</v>
      </c>
      <c r="C938" s="1" t="n">
        <f aca="false">C738+0.5</f>
        <v>47</v>
      </c>
    </row>
    <row r="939" customFormat="false" ht="12.75" hidden="false" customHeight="false" outlineLevel="0" collapsed="false">
      <c r="A939" s="1" t="n">
        <f aca="false">A938+$A$1</f>
        <v>0.229248046875</v>
      </c>
      <c r="B939" s="1" t="n">
        <f aca="false">B938+(0.5/5.12)</f>
        <v>78.5703125</v>
      </c>
      <c r="C939" s="1" t="n">
        <f aca="false">C739+0.5</f>
        <v>47</v>
      </c>
    </row>
    <row r="940" customFormat="false" ht="12.75" hidden="false" customHeight="false" outlineLevel="0" collapsed="false">
      <c r="A940" s="1" t="n">
        <f aca="false">A939+$A$1</f>
        <v>0.2294921875</v>
      </c>
      <c r="B940" s="1" t="n">
        <f aca="false">B939+(0.5/5.12)</f>
        <v>78.66796875</v>
      </c>
      <c r="C940" s="1" t="n">
        <f aca="false">C740+0.5</f>
        <v>47</v>
      </c>
    </row>
    <row r="941" customFormat="false" ht="12.75" hidden="false" customHeight="false" outlineLevel="0" collapsed="false">
      <c r="A941" s="1" t="n">
        <f aca="false">A940+$A$1</f>
        <v>0.229736328125</v>
      </c>
      <c r="B941" s="1" t="n">
        <f aca="false">B940+(0.5/5.12)</f>
        <v>78.765625</v>
      </c>
      <c r="C941" s="1" t="n">
        <f aca="false">C741+0.5</f>
        <v>47</v>
      </c>
    </row>
    <row r="942" customFormat="false" ht="12.75" hidden="false" customHeight="false" outlineLevel="0" collapsed="false">
      <c r="A942" s="1" t="n">
        <f aca="false">A941+$A$1</f>
        <v>0.22998046875</v>
      </c>
      <c r="B942" s="1" t="n">
        <f aca="false">B941+(0.5/5.12)</f>
        <v>78.86328125</v>
      </c>
      <c r="C942" s="1" t="n">
        <f aca="false">C742+0.5</f>
        <v>47</v>
      </c>
    </row>
    <row r="943" customFormat="false" ht="12.75" hidden="false" customHeight="false" outlineLevel="0" collapsed="false">
      <c r="A943" s="1" t="n">
        <f aca="false">A942+$A$1</f>
        <v>0.230224609375</v>
      </c>
      <c r="B943" s="1" t="n">
        <f aca="false">B942+(0.5/5.12)</f>
        <v>78.9609375</v>
      </c>
      <c r="C943" s="1" t="n">
        <f aca="false">C743+0.5</f>
        <v>47</v>
      </c>
    </row>
    <row r="944" customFormat="false" ht="12.75" hidden="false" customHeight="false" outlineLevel="0" collapsed="false">
      <c r="A944" s="1" t="n">
        <f aca="false">A943+$A$1</f>
        <v>0.23046875</v>
      </c>
      <c r="B944" s="1" t="n">
        <f aca="false">B943+(0.5/5.12)</f>
        <v>79.05859375</v>
      </c>
      <c r="C944" s="1" t="n">
        <f aca="false">C744+0.5</f>
        <v>47</v>
      </c>
    </row>
    <row r="945" customFormat="false" ht="12.75" hidden="false" customHeight="false" outlineLevel="0" collapsed="false">
      <c r="A945" s="1" t="n">
        <f aca="false">A944+$A$1</f>
        <v>0.230712890625</v>
      </c>
      <c r="B945" s="1" t="n">
        <f aca="false">B944+(0.5/5.12)</f>
        <v>79.15625</v>
      </c>
      <c r="C945" s="1" t="n">
        <f aca="false">C745+0.5</f>
        <v>47</v>
      </c>
    </row>
    <row r="946" customFormat="false" ht="12.75" hidden="false" customHeight="false" outlineLevel="0" collapsed="false">
      <c r="A946" s="1" t="n">
        <f aca="false">A945+$A$1</f>
        <v>0.23095703125</v>
      </c>
      <c r="B946" s="1" t="n">
        <f aca="false">B945+(0.5/5.12)</f>
        <v>79.25390625</v>
      </c>
      <c r="C946" s="1" t="n">
        <f aca="false">C746+0.5</f>
        <v>47</v>
      </c>
    </row>
    <row r="947" customFormat="false" ht="12.75" hidden="false" customHeight="false" outlineLevel="0" collapsed="false">
      <c r="A947" s="1" t="n">
        <f aca="false">A946+$A$1</f>
        <v>0.231201171875</v>
      </c>
      <c r="B947" s="1" t="n">
        <f aca="false">B946+(0.5/5.12)</f>
        <v>79.3515625</v>
      </c>
      <c r="C947" s="1" t="n">
        <f aca="false">C747+0.5</f>
        <v>47</v>
      </c>
    </row>
    <row r="948" customFormat="false" ht="12.75" hidden="false" customHeight="false" outlineLevel="0" collapsed="false">
      <c r="A948" s="1" t="n">
        <f aca="false">A947+$A$1</f>
        <v>0.2314453125</v>
      </c>
      <c r="B948" s="1" t="n">
        <f aca="false">B947+(0.5/5.12)</f>
        <v>79.44921875</v>
      </c>
      <c r="C948" s="1" t="n">
        <f aca="false">C748+0.5</f>
        <v>47</v>
      </c>
    </row>
    <row r="949" customFormat="false" ht="12.75" hidden="false" customHeight="false" outlineLevel="0" collapsed="false">
      <c r="A949" s="1" t="n">
        <f aca="false">A948+$A$1</f>
        <v>0.231689453125</v>
      </c>
      <c r="B949" s="1" t="n">
        <f aca="false">B948+(0.5/5.12)</f>
        <v>79.546875</v>
      </c>
      <c r="C949" s="1" t="n">
        <f aca="false">C749+0.5</f>
        <v>47</v>
      </c>
    </row>
    <row r="950" customFormat="false" ht="12.75" hidden="false" customHeight="false" outlineLevel="0" collapsed="false">
      <c r="A950" s="1" t="n">
        <f aca="false">A949+$A$1</f>
        <v>0.23193359375</v>
      </c>
      <c r="B950" s="1" t="n">
        <f aca="false">B949+(0.5/5.12)</f>
        <v>79.64453125</v>
      </c>
      <c r="C950" s="1" t="n">
        <f aca="false">C750+0.5</f>
        <v>47</v>
      </c>
    </row>
    <row r="951" customFormat="false" ht="12.75" hidden="false" customHeight="false" outlineLevel="0" collapsed="false">
      <c r="A951" s="1" t="n">
        <f aca="false">A950+$A$1</f>
        <v>0.232177734375</v>
      </c>
      <c r="B951" s="1" t="n">
        <f aca="false">B950+(0.5/5.12)</f>
        <v>79.7421875</v>
      </c>
      <c r="C951" s="1" t="n">
        <f aca="false">C751+0.5</f>
        <v>47</v>
      </c>
    </row>
    <row r="952" customFormat="false" ht="12.75" hidden="false" customHeight="false" outlineLevel="0" collapsed="false">
      <c r="A952" s="1" t="n">
        <f aca="false">A951+$A$1</f>
        <v>0.232421875</v>
      </c>
      <c r="B952" s="1" t="n">
        <f aca="false">B951+(0.5/5.12)</f>
        <v>79.83984375</v>
      </c>
      <c r="C952" s="1" t="n">
        <f aca="false">C752+0.5</f>
        <v>47</v>
      </c>
    </row>
    <row r="953" customFormat="false" ht="12.75" hidden="false" customHeight="false" outlineLevel="0" collapsed="false">
      <c r="A953" s="1" t="n">
        <f aca="false">A952+$A$1</f>
        <v>0.232666015625</v>
      </c>
      <c r="B953" s="1" t="n">
        <f aca="false">B952+(0.5/5.12)</f>
        <v>79.9375</v>
      </c>
      <c r="C953" s="1" t="n">
        <f aca="false">C753+0.5</f>
        <v>47</v>
      </c>
    </row>
    <row r="954" customFormat="false" ht="12.75" hidden="false" customHeight="false" outlineLevel="0" collapsed="false">
      <c r="A954" s="1" t="n">
        <f aca="false">A953+$A$1</f>
        <v>0.23291015625</v>
      </c>
      <c r="B954" s="1" t="n">
        <f aca="false">B953+(0.5/5.12)</f>
        <v>80.03515625</v>
      </c>
      <c r="C954" s="1" t="n">
        <f aca="false">C754+0.5</f>
        <v>47</v>
      </c>
    </row>
    <row r="955" customFormat="false" ht="12.75" hidden="false" customHeight="false" outlineLevel="0" collapsed="false">
      <c r="A955" s="1" t="n">
        <f aca="false">A954+$A$1</f>
        <v>0.233154296875</v>
      </c>
      <c r="B955" s="1" t="n">
        <f aca="false">B954+(0.5/5.12)</f>
        <v>80.1328125</v>
      </c>
      <c r="C955" s="1" t="n">
        <f aca="false">C755+0.5</f>
        <v>47</v>
      </c>
    </row>
    <row r="956" customFormat="false" ht="12.75" hidden="false" customHeight="false" outlineLevel="0" collapsed="false">
      <c r="A956" s="1" t="n">
        <f aca="false">A955+$A$1</f>
        <v>0.2333984375</v>
      </c>
      <c r="B956" s="1" t="n">
        <f aca="false">B955+(0.5/5.12)</f>
        <v>80.23046875</v>
      </c>
      <c r="C956" s="1" t="n">
        <f aca="false">C756+0.5</f>
        <v>47</v>
      </c>
    </row>
    <row r="957" customFormat="false" ht="12.75" hidden="false" customHeight="false" outlineLevel="0" collapsed="false">
      <c r="A957" s="1" t="n">
        <f aca="false">A956+$A$1</f>
        <v>0.233642578125</v>
      </c>
      <c r="B957" s="1" t="n">
        <f aca="false">B956+(0.5/5.12)</f>
        <v>80.328125</v>
      </c>
      <c r="C957" s="1" t="n">
        <f aca="false">C757+0.5</f>
        <v>47</v>
      </c>
    </row>
    <row r="958" customFormat="false" ht="12.75" hidden="false" customHeight="false" outlineLevel="0" collapsed="false">
      <c r="A958" s="1" t="n">
        <f aca="false">A957+$A$1</f>
        <v>0.23388671875</v>
      </c>
      <c r="B958" s="1" t="n">
        <f aca="false">B957+(0.5/5.12)</f>
        <v>80.42578125</v>
      </c>
      <c r="C958" s="1" t="n">
        <f aca="false">C758+0.5</f>
        <v>47</v>
      </c>
    </row>
    <row r="959" customFormat="false" ht="12.75" hidden="false" customHeight="false" outlineLevel="0" collapsed="false">
      <c r="A959" s="1" t="n">
        <f aca="false">A958+$A$1</f>
        <v>0.234130859375</v>
      </c>
      <c r="B959" s="1" t="n">
        <f aca="false">B958+(0.5/5.12)</f>
        <v>80.5234375</v>
      </c>
      <c r="C959" s="1" t="n">
        <f aca="false">C759+0.5</f>
        <v>47</v>
      </c>
    </row>
    <row r="960" customFormat="false" ht="12.75" hidden="false" customHeight="false" outlineLevel="0" collapsed="false">
      <c r="A960" s="1" t="n">
        <f aca="false">A959+$A$1</f>
        <v>0.234375</v>
      </c>
      <c r="B960" s="1" t="n">
        <f aca="false">B959+(0.5/5.12)</f>
        <v>80.62109375</v>
      </c>
      <c r="C960" s="1" t="n">
        <f aca="false">C760+0.5</f>
        <v>47</v>
      </c>
    </row>
    <row r="961" customFormat="false" ht="12.75" hidden="false" customHeight="false" outlineLevel="0" collapsed="false">
      <c r="A961" s="1" t="n">
        <f aca="false">A960+$A$1</f>
        <v>0.234619140625</v>
      </c>
      <c r="B961" s="1" t="n">
        <f aca="false">B960+(0.5/5.12)</f>
        <v>80.71875</v>
      </c>
      <c r="C961" s="1" t="n">
        <f aca="false">C761+0.5</f>
        <v>47</v>
      </c>
    </row>
    <row r="962" customFormat="false" ht="12.75" hidden="false" customHeight="false" outlineLevel="0" collapsed="false">
      <c r="A962" s="1" t="n">
        <f aca="false">A961+$A$1</f>
        <v>0.23486328125</v>
      </c>
      <c r="B962" s="1" t="n">
        <f aca="false">B961+(0.5/5.12)</f>
        <v>80.81640625</v>
      </c>
      <c r="C962" s="1" t="n">
        <f aca="false">C762+0.5</f>
        <v>47</v>
      </c>
    </row>
    <row r="963" customFormat="false" ht="12.75" hidden="false" customHeight="false" outlineLevel="0" collapsed="false">
      <c r="A963" s="1" t="n">
        <f aca="false">A962+$A$1</f>
        <v>0.235107421875</v>
      </c>
      <c r="B963" s="1" t="n">
        <f aca="false">B962+(0.5/5.12)</f>
        <v>80.9140625</v>
      </c>
      <c r="C963" s="1" t="n">
        <f aca="false">C763+0.5</f>
        <v>47</v>
      </c>
    </row>
    <row r="964" customFormat="false" ht="12.75" hidden="false" customHeight="false" outlineLevel="0" collapsed="false">
      <c r="A964" s="1" t="n">
        <f aca="false">A963+$A$1</f>
        <v>0.2353515625</v>
      </c>
      <c r="B964" s="1" t="n">
        <f aca="false">B963+(0.5/5.12)</f>
        <v>81.01171875</v>
      </c>
      <c r="C964" s="1" t="n">
        <f aca="false">C764+0.5</f>
        <v>47</v>
      </c>
    </row>
    <row r="965" customFormat="false" ht="12.75" hidden="false" customHeight="false" outlineLevel="0" collapsed="false">
      <c r="A965" s="1" t="n">
        <f aca="false">A964+$A$1</f>
        <v>0.235595703125</v>
      </c>
      <c r="B965" s="1" t="n">
        <f aca="false">B964+(0.5/5.12)</f>
        <v>81.109375</v>
      </c>
      <c r="C965" s="1" t="n">
        <f aca="false">C765+0.5</f>
        <v>47</v>
      </c>
    </row>
    <row r="966" customFormat="false" ht="12.75" hidden="false" customHeight="false" outlineLevel="0" collapsed="false">
      <c r="A966" s="1" t="n">
        <f aca="false">A965+$A$1</f>
        <v>0.23583984375</v>
      </c>
      <c r="B966" s="1" t="n">
        <f aca="false">B965+(0.5/5.12)</f>
        <v>81.20703125</v>
      </c>
      <c r="C966" s="1" t="n">
        <f aca="false">C766+0.5</f>
        <v>47</v>
      </c>
    </row>
    <row r="967" customFormat="false" ht="12.75" hidden="false" customHeight="false" outlineLevel="0" collapsed="false">
      <c r="A967" s="1" t="n">
        <f aca="false">A966+$A$1</f>
        <v>0.236083984375</v>
      </c>
      <c r="B967" s="1" t="n">
        <f aca="false">B966+(0.5/5.12)</f>
        <v>81.3046875</v>
      </c>
      <c r="C967" s="1" t="n">
        <f aca="false">C767+0.5</f>
        <v>47</v>
      </c>
    </row>
    <row r="968" customFormat="false" ht="12.75" hidden="false" customHeight="false" outlineLevel="0" collapsed="false">
      <c r="A968" s="1" t="n">
        <f aca="false">A967+$A$1</f>
        <v>0.236328125</v>
      </c>
      <c r="B968" s="1" t="n">
        <f aca="false">B967+(0.5/5.12)</f>
        <v>81.40234375</v>
      </c>
      <c r="C968" s="1" t="n">
        <f aca="false">C768+0.5</f>
        <v>47</v>
      </c>
    </row>
    <row r="969" customFormat="false" ht="12.75" hidden="false" customHeight="false" outlineLevel="0" collapsed="false">
      <c r="A969" s="1" t="n">
        <f aca="false">A968+$A$1</f>
        <v>0.236572265625</v>
      </c>
      <c r="B969" s="1" t="n">
        <f aca="false">B968+(0.5/5.12)</f>
        <v>81.5</v>
      </c>
      <c r="C969" s="1" t="n">
        <f aca="false">C769+0.5</f>
        <v>47</v>
      </c>
    </row>
    <row r="970" customFormat="false" ht="12.75" hidden="false" customHeight="false" outlineLevel="0" collapsed="false">
      <c r="A970" s="1" t="n">
        <f aca="false">A969+$A$1</f>
        <v>0.23681640625</v>
      </c>
      <c r="B970" s="1" t="n">
        <f aca="false">B969+(0.5/5.12)</f>
        <v>81.59765625</v>
      </c>
      <c r="C970" s="1" t="n">
        <f aca="false">C770+0.5</f>
        <v>47</v>
      </c>
    </row>
    <row r="971" customFormat="false" ht="12.75" hidden="false" customHeight="false" outlineLevel="0" collapsed="false">
      <c r="A971" s="1" t="n">
        <f aca="false">A970+$A$1</f>
        <v>0.237060546875</v>
      </c>
      <c r="B971" s="1" t="n">
        <f aca="false">B970+(0.5/5.12)</f>
        <v>81.6953125</v>
      </c>
      <c r="C971" s="1" t="n">
        <f aca="false">C771+0.5</f>
        <v>47</v>
      </c>
    </row>
    <row r="972" customFormat="false" ht="12.75" hidden="false" customHeight="false" outlineLevel="0" collapsed="false">
      <c r="A972" s="1" t="n">
        <f aca="false">A971+$A$1</f>
        <v>0.2373046875</v>
      </c>
      <c r="B972" s="1" t="n">
        <f aca="false">B971+(0.5/5.12)</f>
        <v>81.79296875</v>
      </c>
      <c r="C972" s="1" t="n">
        <f aca="false">C772+0.5</f>
        <v>47</v>
      </c>
    </row>
    <row r="973" customFormat="false" ht="12.75" hidden="false" customHeight="false" outlineLevel="0" collapsed="false">
      <c r="A973" s="1" t="n">
        <f aca="false">A972+$A$1</f>
        <v>0.237548828125</v>
      </c>
      <c r="B973" s="1" t="n">
        <f aca="false">B972+(0.5/5.12)</f>
        <v>81.890625</v>
      </c>
      <c r="C973" s="1" t="n">
        <f aca="false">C773+0.5</f>
        <v>47</v>
      </c>
    </row>
    <row r="974" customFormat="false" ht="12.75" hidden="false" customHeight="false" outlineLevel="0" collapsed="false">
      <c r="A974" s="1" t="n">
        <f aca="false">A973+$A$1</f>
        <v>0.23779296875</v>
      </c>
      <c r="B974" s="1" t="n">
        <f aca="false">B973+(0.5/5.12)</f>
        <v>81.98828125</v>
      </c>
      <c r="C974" s="1" t="n">
        <f aca="false">C774+0.5</f>
        <v>47</v>
      </c>
    </row>
    <row r="975" customFormat="false" ht="12.75" hidden="false" customHeight="false" outlineLevel="0" collapsed="false">
      <c r="A975" s="1" t="n">
        <f aca="false">A974+$A$1</f>
        <v>0.238037109375</v>
      </c>
      <c r="B975" s="1" t="n">
        <f aca="false">B974+(0.5/5.12)</f>
        <v>82.0859375</v>
      </c>
      <c r="C975" s="1" t="n">
        <f aca="false">C775+0.5</f>
        <v>47</v>
      </c>
    </row>
    <row r="976" customFormat="false" ht="12.75" hidden="false" customHeight="false" outlineLevel="0" collapsed="false">
      <c r="A976" s="1" t="n">
        <f aca="false">A975+$A$1</f>
        <v>0.23828125</v>
      </c>
      <c r="B976" s="1" t="n">
        <f aca="false">B975+(0.5/5.12)</f>
        <v>82.18359375</v>
      </c>
      <c r="C976" s="1" t="n">
        <f aca="false">C776+0.5</f>
        <v>47</v>
      </c>
    </row>
    <row r="977" customFormat="false" ht="12.75" hidden="false" customHeight="false" outlineLevel="0" collapsed="false">
      <c r="A977" s="1" t="n">
        <f aca="false">A976+$A$1</f>
        <v>0.238525390625</v>
      </c>
      <c r="B977" s="1" t="n">
        <f aca="false">B976+(0.5/5.12)</f>
        <v>82.28125</v>
      </c>
      <c r="C977" s="1" t="n">
        <f aca="false">C777+0.5</f>
        <v>47</v>
      </c>
    </row>
    <row r="978" customFormat="false" ht="12.75" hidden="false" customHeight="false" outlineLevel="0" collapsed="false">
      <c r="A978" s="1" t="n">
        <f aca="false">A977+$A$1</f>
        <v>0.23876953125</v>
      </c>
      <c r="B978" s="1" t="n">
        <f aca="false">B977+(0.5/5.12)</f>
        <v>82.37890625</v>
      </c>
      <c r="C978" s="1" t="n">
        <f aca="false">C778+0.5</f>
        <v>47</v>
      </c>
    </row>
    <row r="979" customFormat="false" ht="12.75" hidden="false" customHeight="false" outlineLevel="0" collapsed="false">
      <c r="A979" s="1" t="n">
        <f aca="false">A978+$A$1</f>
        <v>0.239013671875</v>
      </c>
      <c r="B979" s="1" t="n">
        <f aca="false">B978+(0.5/5.12)</f>
        <v>82.4765625</v>
      </c>
      <c r="C979" s="1" t="n">
        <f aca="false">C779+0.5</f>
        <v>47</v>
      </c>
    </row>
    <row r="980" customFormat="false" ht="12.75" hidden="false" customHeight="false" outlineLevel="0" collapsed="false">
      <c r="A980" s="1" t="n">
        <f aca="false">A979+$A$1</f>
        <v>0.2392578125</v>
      </c>
      <c r="B980" s="1" t="n">
        <f aca="false">B979+(0.5/5.12)</f>
        <v>82.57421875</v>
      </c>
      <c r="C980" s="1" t="n">
        <f aca="false">C780+0.5</f>
        <v>47</v>
      </c>
    </row>
    <row r="981" customFormat="false" ht="12.75" hidden="false" customHeight="false" outlineLevel="0" collapsed="false">
      <c r="A981" s="1" t="n">
        <f aca="false">A980+$A$1</f>
        <v>0.239501953125</v>
      </c>
      <c r="B981" s="1" t="n">
        <f aca="false">B980+(0.5/5.12)</f>
        <v>82.671875</v>
      </c>
      <c r="C981" s="1" t="n">
        <f aca="false">C781+0.5</f>
        <v>47</v>
      </c>
    </row>
    <row r="982" customFormat="false" ht="12.75" hidden="false" customHeight="false" outlineLevel="0" collapsed="false">
      <c r="A982" s="1" t="n">
        <f aca="false">A981+$A$1</f>
        <v>0.23974609375</v>
      </c>
      <c r="B982" s="1" t="n">
        <f aca="false">B981+(0.5/5.12)</f>
        <v>82.76953125</v>
      </c>
      <c r="C982" s="1" t="n">
        <f aca="false">C782+0.5</f>
        <v>47</v>
      </c>
    </row>
    <row r="983" customFormat="false" ht="12.75" hidden="false" customHeight="false" outlineLevel="0" collapsed="false">
      <c r="A983" s="1" t="n">
        <f aca="false">A982+$A$1</f>
        <v>0.239990234375</v>
      </c>
      <c r="B983" s="1" t="n">
        <f aca="false">B982+(0.5/5.12)</f>
        <v>82.8671875</v>
      </c>
      <c r="C983" s="1" t="n">
        <f aca="false">C783+0.5</f>
        <v>47</v>
      </c>
    </row>
    <row r="984" customFormat="false" ht="12.75" hidden="false" customHeight="false" outlineLevel="0" collapsed="false">
      <c r="A984" s="1" t="n">
        <f aca="false">A983+$A$1</f>
        <v>0.240234375</v>
      </c>
      <c r="B984" s="1" t="n">
        <f aca="false">B983+(0.5/5.12)</f>
        <v>82.96484375</v>
      </c>
      <c r="C984" s="1" t="n">
        <f aca="false">C784+0.5</f>
        <v>47</v>
      </c>
    </row>
    <row r="985" customFormat="false" ht="12.75" hidden="false" customHeight="false" outlineLevel="0" collapsed="false">
      <c r="A985" s="1" t="n">
        <f aca="false">A984+$A$1</f>
        <v>0.240478515625</v>
      </c>
      <c r="B985" s="1" t="n">
        <f aca="false">B984+(0.5/5.12)</f>
        <v>83.0625</v>
      </c>
      <c r="C985" s="1" t="n">
        <f aca="false">C785+0.5</f>
        <v>47</v>
      </c>
    </row>
    <row r="986" customFormat="false" ht="12.75" hidden="false" customHeight="false" outlineLevel="0" collapsed="false">
      <c r="A986" s="1" t="n">
        <f aca="false">A985+$A$1</f>
        <v>0.24072265625</v>
      </c>
      <c r="B986" s="1" t="n">
        <f aca="false">B985+(0.5/5.12)</f>
        <v>83.16015625</v>
      </c>
      <c r="C986" s="1" t="n">
        <f aca="false">C786+0.5</f>
        <v>47</v>
      </c>
    </row>
    <row r="987" customFormat="false" ht="12.75" hidden="false" customHeight="false" outlineLevel="0" collapsed="false">
      <c r="A987" s="1" t="n">
        <f aca="false">A986+$A$1</f>
        <v>0.240966796875</v>
      </c>
      <c r="B987" s="1" t="n">
        <f aca="false">B986+(0.5/5.12)</f>
        <v>83.2578125</v>
      </c>
      <c r="C987" s="1" t="n">
        <f aca="false">C787+0.5</f>
        <v>47</v>
      </c>
    </row>
    <row r="988" customFormat="false" ht="12.75" hidden="false" customHeight="false" outlineLevel="0" collapsed="false">
      <c r="A988" s="1" t="n">
        <f aca="false">A987+$A$1</f>
        <v>0.2412109375</v>
      </c>
      <c r="B988" s="1" t="n">
        <f aca="false">B987+(0.5/5.12)</f>
        <v>83.35546875</v>
      </c>
      <c r="C988" s="1" t="n">
        <f aca="false">C788+0.5</f>
        <v>47</v>
      </c>
    </row>
    <row r="989" customFormat="false" ht="12.75" hidden="false" customHeight="false" outlineLevel="0" collapsed="false">
      <c r="A989" s="1" t="n">
        <f aca="false">A988+$A$1</f>
        <v>0.241455078125</v>
      </c>
      <c r="B989" s="1" t="n">
        <f aca="false">B988+(0.5/5.12)</f>
        <v>83.453125</v>
      </c>
      <c r="C989" s="1" t="n">
        <f aca="false">C789+0.5</f>
        <v>47</v>
      </c>
    </row>
    <row r="990" customFormat="false" ht="12.75" hidden="false" customHeight="false" outlineLevel="0" collapsed="false">
      <c r="A990" s="1" t="n">
        <f aca="false">A989+$A$1</f>
        <v>0.24169921875</v>
      </c>
      <c r="B990" s="1" t="n">
        <f aca="false">B989+(0.5/5.12)</f>
        <v>83.55078125</v>
      </c>
      <c r="C990" s="1" t="n">
        <f aca="false">C790+0.5</f>
        <v>47</v>
      </c>
    </row>
    <row r="991" customFormat="false" ht="12.75" hidden="false" customHeight="false" outlineLevel="0" collapsed="false">
      <c r="A991" s="1" t="n">
        <f aca="false">A990+$A$1</f>
        <v>0.241943359375</v>
      </c>
      <c r="B991" s="1" t="n">
        <f aca="false">B990+(0.5/5.12)</f>
        <v>83.6484375</v>
      </c>
      <c r="C991" s="1" t="n">
        <f aca="false">C791+0.5</f>
        <v>47</v>
      </c>
    </row>
    <row r="992" customFormat="false" ht="12.75" hidden="false" customHeight="false" outlineLevel="0" collapsed="false">
      <c r="A992" s="1" t="n">
        <f aca="false">A991+$A$1</f>
        <v>0.2421875</v>
      </c>
      <c r="B992" s="1" t="n">
        <f aca="false">B991+(0.5/5.12)</f>
        <v>83.74609375</v>
      </c>
      <c r="C992" s="1" t="n">
        <f aca="false">C792+0.5</f>
        <v>47</v>
      </c>
    </row>
    <row r="993" customFormat="false" ht="12.75" hidden="false" customHeight="false" outlineLevel="0" collapsed="false">
      <c r="A993" s="1" t="n">
        <f aca="false">A992+$A$1</f>
        <v>0.242431640625</v>
      </c>
      <c r="B993" s="1" t="n">
        <f aca="false">B992+(0.5/5.12)</f>
        <v>83.84375</v>
      </c>
      <c r="C993" s="1" t="n">
        <f aca="false">C793+0.5</f>
        <v>47</v>
      </c>
    </row>
    <row r="994" customFormat="false" ht="12.75" hidden="false" customHeight="false" outlineLevel="0" collapsed="false">
      <c r="A994" s="1" t="n">
        <f aca="false">A993+$A$1</f>
        <v>0.24267578125</v>
      </c>
      <c r="B994" s="1" t="n">
        <f aca="false">B993+(0.5/5.12)</f>
        <v>83.94140625</v>
      </c>
      <c r="C994" s="1" t="n">
        <f aca="false">C794+0.5</f>
        <v>47</v>
      </c>
    </row>
    <row r="995" customFormat="false" ht="12.75" hidden="false" customHeight="false" outlineLevel="0" collapsed="false">
      <c r="A995" s="1" t="n">
        <f aca="false">A994+$A$1</f>
        <v>0.242919921875</v>
      </c>
      <c r="B995" s="1" t="n">
        <f aca="false">B994+(0.5/5.12)</f>
        <v>84.0390625</v>
      </c>
      <c r="C995" s="1" t="n">
        <f aca="false">C795+0.5</f>
        <v>47</v>
      </c>
    </row>
    <row r="996" customFormat="false" ht="12.75" hidden="false" customHeight="false" outlineLevel="0" collapsed="false">
      <c r="A996" s="1" t="n">
        <f aca="false">A995+$A$1</f>
        <v>0.2431640625</v>
      </c>
      <c r="B996" s="1" t="n">
        <f aca="false">B995+(0.5/5.12)</f>
        <v>84.13671875</v>
      </c>
      <c r="C996" s="1" t="n">
        <f aca="false">C796+0.5</f>
        <v>47</v>
      </c>
    </row>
    <row r="997" customFormat="false" ht="12.75" hidden="false" customHeight="false" outlineLevel="0" collapsed="false">
      <c r="A997" s="1" t="n">
        <f aca="false">A996+$A$1</f>
        <v>0.243408203125</v>
      </c>
      <c r="B997" s="1" t="n">
        <f aca="false">B996+(0.5/5.12)</f>
        <v>84.234375</v>
      </c>
      <c r="C997" s="1" t="n">
        <f aca="false">C797+0.5</f>
        <v>47</v>
      </c>
    </row>
    <row r="998" customFormat="false" ht="12.75" hidden="false" customHeight="false" outlineLevel="0" collapsed="false">
      <c r="A998" s="1" t="n">
        <f aca="false">A997+$A$1</f>
        <v>0.24365234375</v>
      </c>
      <c r="B998" s="1" t="n">
        <f aca="false">B997+(0.5/5.12)</f>
        <v>84.33203125</v>
      </c>
      <c r="C998" s="1" t="n">
        <f aca="false">C798+0.5</f>
        <v>47</v>
      </c>
    </row>
    <row r="999" customFormat="false" ht="12.75" hidden="false" customHeight="false" outlineLevel="0" collapsed="false">
      <c r="A999" s="1" t="n">
        <f aca="false">A998+$A$1</f>
        <v>0.243896484375</v>
      </c>
      <c r="B999" s="1" t="n">
        <f aca="false">B998+(0.5/5.12)</f>
        <v>84.4296875</v>
      </c>
      <c r="C999" s="1" t="n">
        <f aca="false">C799+0.5</f>
        <v>47</v>
      </c>
    </row>
    <row r="1000" customFormat="false" ht="12.75" hidden="false" customHeight="false" outlineLevel="0" collapsed="false">
      <c r="A1000" s="1" t="n">
        <f aca="false">A999+$A$1</f>
        <v>0.244140625</v>
      </c>
      <c r="B1000" s="1" t="n">
        <f aca="false">B999+(0.5/5.12)</f>
        <v>84.52734375</v>
      </c>
      <c r="C1000" s="1" t="n">
        <f aca="false">C800+0.5</f>
        <v>47</v>
      </c>
    </row>
    <row r="1001" customFormat="false" ht="12.75" hidden="false" customHeight="false" outlineLevel="0" collapsed="false">
      <c r="A1001" s="1" t="n">
        <f aca="false">A1000+$A$1</f>
        <v>0.244384765625</v>
      </c>
      <c r="B1001" s="1" t="n">
        <f aca="false">B1000+(0.5/5.12)</f>
        <v>84.625</v>
      </c>
      <c r="C1001" s="1" t="n">
        <f aca="false">C801+0.5</f>
        <v>47</v>
      </c>
    </row>
    <row r="1002" customFormat="false" ht="12.75" hidden="false" customHeight="false" outlineLevel="0" collapsed="false">
      <c r="A1002" s="1" t="n">
        <f aca="false">A1001+$A$1</f>
        <v>0.24462890625</v>
      </c>
      <c r="B1002" s="1" t="n">
        <f aca="false">B1001+(0.5/5.12)</f>
        <v>84.72265625</v>
      </c>
      <c r="C1002" s="1" t="n">
        <f aca="false">C802+0.5</f>
        <v>47</v>
      </c>
    </row>
    <row r="1003" customFormat="false" ht="12.75" hidden="false" customHeight="false" outlineLevel="0" collapsed="false">
      <c r="A1003" s="1" t="n">
        <f aca="false">A1002+$A$1</f>
        <v>0.244873046875</v>
      </c>
      <c r="B1003" s="1" t="n">
        <f aca="false">B1002+(0.5/5.12)</f>
        <v>84.8203125</v>
      </c>
      <c r="C1003" s="1" t="n">
        <f aca="false">C803+0.5</f>
        <v>47</v>
      </c>
    </row>
    <row r="1004" customFormat="false" ht="12.75" hidden="false" customHeight="false" outlineLevel="0" collapsed="false">
      <c r="A1004" s="1" t="n">
        <f aca="false">A1003+$A$1</f>
        <v>0.2451171875</v>
      </c>
      <c r="B1004" s="1" t="n">
        <f aca="false">B1003+(0.5/5.12)</f>
        <v>84.91796875</v>
      </c>
      <c r="C1004" s="1" t="n">
        <f aca="false">C804+0.5</f>
        <v>47</v>
      </c>
    </row>
    <row r="1005" customFormat="false" ht="12.75" hidden="false" customHeight="false" outlineLevel="0" collapsed="false">
      <c r="A1005" s="1" t="n">
        <f aca="false">A1004+$A$1</f>
        <v>0.245361328125</v>
      </c>
      <c r="B1005" s="1" t="n">
        <v>65</v>
      </c>
      <c r="C1005" s="1" t="n">
        <f aca="false">C806+0.5</f>
        <v>47.5</v>
      </c>
    </row>
    <row r="1006" customFormat="false" ht="12.75" hidden="false" customHeight="false" outlineLevel="0" collapsed="false">
      <c r="A1006" s="1" t="n">
        <f aca="false">A1005+$A$1</f>
        <v>0.24560546875</v>
      </c>
      <c r="B1006" s="1" t="n">
        <f aca="false">B1005+(0.5/5.12)</f>
        <v>65.09765625</v>
      </c>
      <c r="C1006" s="1" t="n">
        <f aca="false">C806+0.5</f>
        <v>47.5</v>
      </c>
    </row>
    <row r="1007" customFormat="false" ht="12.75" hidden="false" customHeight="false" outlineLevel="0" collapsed="false">
      <c r="A1007" s="1" t="n">
        <f aca="false">A1006+$A$1</f>
        <v>0.245849609375</v>
      </c>
      <c r="B1007" s="1" t="n">
        <f aca="false">B1006+(0.5/5.12)</f>
        <v>65.1953125</v>
      </c>
      <c r="C1007" s="1" t="n">
        <f aca="false">C807+0.5</f>
        <v>47.5</v>
      </c>
    </row>
    <row r="1008" customFormat="false" ht="12.75" hidden="false" customHeight="false" outlineLevel="0" collapsed="false">
      <c r="A1008" s="1" t="n">
        <f aca="false">A1007+$A$1</f>
        <v>0.24609375</v>
      </c>
      <c r="B1008" s="1" t="n">
        <f aca="false">B1007+(0.5/5.12)</f>
        <v>65.29296875</v>
      </c>
      <c r="C1008" s="1" t="n">
        <f aca="false">C808+0.5</f>
        <v>47.5</v>
      </c>
    </row>
    <row r="1009" customFormat="false" ht="12.75" hidden="false" customHeight="false" outlineLevel="0" collapsed="false">
      <c r="A1009" s="1" t="n">
        <f aca="false">A1008+$A$1</f>
        <v>0.246337890625</v>
      </c>
      <c r="B1009" s="1" t="n">
        <f aca="false">B1008+(0.5/5.12)</f>
        <v>65.390625</v>
      </c>
      <c r="C1009" s="1" t="n">
        <f aca="false">C809+0.5</f>
        <v>47.5</v>
      </c>
    </row>
    <row r="1010" customFormat="false" ht="12.75" hidden="false" customHeight="false" outlineLevel="0" collapsed="false">
      <c r="A1010" s="1" t="n">
        <f aca="false">A1009+$A$1</f>
        <v>0.24658203125</v>
      </c>
      <c r="B1010" s="1" t="n">
        <f aca="false">B1009+(0.5/5.12)</f>
        <v>65.48828125</v>
      </c>
      <c r="C1010" s="1" t="n">
        <f aca="false">C810+0.5</f>
        <v>47.5</v>
      </c>
    </row>
    <row r="1011" customFormat="false" ht="12.75" hidden="false" customHeight="false" outlineLevel="0" collapsed="false">
      <c r="A1011" s="1" t="n">
        <f aca="false">A1010+$A$1</f>
        <v>0.246826171875</v>
      </c>
      <c r="B1011" s="1" t="n">
        <f aca="false">B1010+(0.5/5.12)</f>
        <v>65.5859375</v>
      </c>
      <c r="C1011" s="1" t="n">
        <f aca="false">C811+0.5</f>
        <v>47.5</v>
      </c>
    </row>
    <row r="1012" customFormat="false" ht="12.75" hidden="false" customHeight="false" outlineLevel="0" collapsed="false">
      <c r="A1012" s="1" t="n">
        <f aca="false">A1011+$A$1</f>
        <v>0.2470703125</v>
      </c>
      <c r="B1012" s="1" t="n">
        <f aca="false">B1011+(0.5/5.12)</f>
        <v>65.68359375</v>
      </c>
      <c r="C1012" s="1" t="n">
        <f aca="false">C812+0.5</f>
        <v>47.5</v>
      </c>
    </row>
    <row r="1013" customFormat="false" ht="12.75" hidden="false" customHeight="false" outlineLevel="0" collapsed="false">
      <c r="A1013" s="1" t="n">
        <f aca="false">A1012+$A$1</f>
        <v>0.247314453125</v>
      </c>
      <c r="B1013" s="1" t="n">
        <f aca="false">B1012+(0.5/5.12)</f>
        <v>65.78125</v>
      </c>
      <c r="C1013" s="1" t="n">
        <f aca="false">C813+0.5</f>
        <v>47.5</v>
      </c>
    </row>
    <row r="1014" customFormat="false" ht="12.75" hidden="false" customHeight="false" outlineLevel="0" collapsed="false">
      <c r="A1014" s="1" t="n">
        <f aca="false">A1013+$A$1</f>
        <v>0.24755859375</v>
      </c>
      <c r="B1014" s="1" t="n">
        <f aca="false">B1013+(0.5/5.12)</f>
        <v>65.87890625</v>
      </c>
      <c r="C1014" s="1" t="n">
        <f aca="false">C814+0.5</f>
        <v>47.5</v>
      </c>
    </row>
    <row r="1015" customFormat="false" ht="12.75" hidden="false" customHeight="false" outlineLevel="0" collapsed="false">
      <c r="A1015" s="1" t="n">
        <f aca="false">A1014+$A$1</f>
        <v>0.247802734375</v>
      </c>
      <c r="B1015" s="1" t="n">
        <f aca="false">B1014+(0.5/5.12)</f>
        <v>65.9765625</v>
      </c>
      <c r="C1015" s="1" t="n">
        <f aca="false">C815+0.5</f>
        <v>47.5</v>
      </c>
    </row>
    <row r="1016" customFormat="false" ht="12.75" hidden="false" customHeight="false" outlineLevel="0" collapsed="false">
      <c r="A1016" s="1" t="n">
        <f aca="false">A1015+$A$1</f>
        <v>0.248046875</v>
      </c>
      <c r="B1016" s="1" t="n">
        <f aca="false">B1015+(0.5/5.12)</f>
        <v>66.07421875</v>
      </c>
      <c r="C1016" s="1" t="n">
        <f aca="false">C816+0.5</f>
        <v>47.5</v>
      </c>
    </row>
    <row r="1017" customFormat="false" ht="12.75" hidden="false" customHeight="false" outlineLevel="0" collapsed="false">
      <c r="A1017" s="1" t="n">
        <f aca="false">A1016+$A$1</f>
        <v>0.248291015625</v>
      </c>
      <c r="B1017" s="1" t="n">
        <f aca="false">B1016+(0.5/5.12)</f>
        <v>66.171875</v>
      </c>
      <c r="C1017" s="1" t="n">
        <f aca="false">C817+0.5</f>
        <v>47.5</v>
      </c>
    </row>
    <row r="1018" customFormat="false" ht="12.75" hidden="false" customHeight="false" outlineLevel="0" collapsed="false">
      <c r="A1018" s="1" t="n">
        <f aca="false">A1017+$A$1</f>
        <v>0.24853515625</v>
      </c>
      <c r="B1018" s="1" t="n">
        <f aca="false">B1017+(0.5/5.12)</f>
        <v>66.26953125</v>
      </c>
      <c r="C1018" s="1" t="n">
        <f aca="false">C818+0.5</f>
        <v>47.5</v>
      </c>
    </row>
    <row r="1019" customFormat="false" ht="12.75" hidden="false" customHeight="false" outlineLevel="0" collapsed="false">
      <c r="A1019" s="1" t="n">
        <f aca="false">A1018+$A$1</f>
        <v>0.248779296875</v>
      </c>
      <c r="B1019" s="1" t="n">
        <f aca="false">B1018+(0.5/5.12)</f>
        <v>66.3671875</v>
      </c>
      <c r="C1019" s="1" t="n">
        <f aca="false">C819+0.5</f>
        <v>47.5</v>
      </c>
    </row>
    <row r="1020" customFormat="false" ht="12.75" hidden="false" customHeight="false" outlineLevel="0" collapsed="false">
      <c r="A1020" s="1" t="n">
        <f aca="false">A1019+$A$1</f>
        <v>0.2490234375</v>
      </c>
      <c r="B1020" s="1" t="n">
        <f aca="false">B1019+(0.5/5.12)</f>
        <v>66.46484375</v>
      </c>
      <c r="C1020" s="1" t="n">
        <f aca="false">C820+0.5</f>
        <v>47.5</v>
      </c>
    </row>
    <row r="1021" customFormat="false" ht="12.75" hidden="false" customHeight="false" outlineLevel="0" collapsed="false">
      <c r="A1021" s="1" t="n">
        <f aca="false">A1020+$A$1</f>
        <v>0.249267578125</v>
      </c>
      <c r="B1021" s="1" t="n">
        <f aca="false">B1020+(0.5/5.12)</f>
        <v>66.5625</v>
      </c>
      <c r="C1021" s="1" t="n">
        <f aca="false">C821+0.5</f>
        <v>47.5</v>
      </c>
    </row>
    <row r="1022" customFormat="false" ht="12.75" hidden="false" customHeight="false" outlineLevel="0" collapsed="false">
      <c r="A1022" s="1" t="n">
        <f aca="false">A1021+$A$1</f>
        <v>0.24951171875</v>
      </c>
      <c r="B1022" s="1" t="n">
        <f aca="false">B1021+(0.5/5.12)</f>
        <v>66.66015625</v>
      </c>
      <c r="C1022" s="1" t="n">
        <f aca="false">C822+0.5</f>
        <v>47.5</v>
      </c>
    </row>
    <row r="1023" customFormat="false" ht="12.75" hidden="false" customHeight="false" outlineLevel="0" collapsed="false">
      <c r="A1023" s="1" t="n">
        <f aca="false">A1022+$A$1</f>
        <v>0.249755859375</v>
      </c>
      <c r="B1023" s="1" t="n">
        <f aca="false">B1022+(0.5/5.12)</f>
        <v>66.7578125</v>
      </c>
      <c r="C1023" s="1" t="n">
        <f aca="false">C823+0.5</f>
        <v>47.5</v>
      </c>
    </row>
    <row r="1024" customFormat="false" ht="12.75" hidden="false" customHeight="false" outlineLevel="0" collapsed="false">
      <c r="A1024" s="1" t="n">
        <f aca="false">A1023+$A$1</f>
        <v>0.25</v>
      </c>
      <c r="B1024" s="1" t="n">
        <f aca="false">B1023+(0.5/5.12)</f>
        <v>66.85546875</v>
      </c>
      <c r="C1024" s="1" t="n">
        <f aca="false">C824+0.5</f>
        <v>47.5</v>
      </c>
    </row>
    <row r="1025" customFormat="false" ht="12.75" hidden="false" customHeight="false" outlineLevel="0" collapsed="false">
      <c r="A1025" s="1" t="n">
        <f aca="false">A1024+$A$1</f>
        <v>0.250244140625</v>
      </c>
      <c r="B1025" s="1" t="n">
        <f aca="false">B1024+(0.5/5.12)</f>
        <v>66.953125</v>
      </c>
      <c r="C1025" s="1" t="n">
        <f aca="false">C825+0.5</f>
        <v>47.5</v>
      </c>
    </row>
    <row r="1026" customFormat="false" ht="12.75" hidden="false" customHeight="false" outlineLevel="0" collapsed="false">
      <c r="A1026" s="1" t="n">
        <f aca="false">A1025+$A$1</f>
        <v>0.25048828125</v>
      </c>
      <c r="B1026" s="1" t="n">
        <f aca="false">B1025+(0.5/5.12)</f>
        <v>67.05078125</v>
      </c>
      <c r="C1026" s="1" t="n">
        <f aca="false">C826+0.5</f>
        <v>47.5</v>
      </c>
    </row>
    <row r="1027" customFormat="false" ht="12.75" hidden="false" customHeight="false" outlineLevel="0" collapsed="false">
      <c r="A1027" s="1" t="n">
        <f aca="false">A1026+$A$1</f>
        <v>0.250732421875</v>
      </c>
      <c r="B1027" s="1" t="n">
        <f aca="false">B1026+(0.5/5.12)</f>
        <v>67.1484375</v>
      </c>
      <c r="C1027" s="1" t="n">
        <f aca="false">C827+0.5</f>
        <v>47.5</v>
      </c>
    </row>
    <row r="1028" customFormat="false" ht="12.75" hidden="false" customHeight="false" outlineLevel="0" collapsed="false">
      <c r="A1028" s="1" t="n">
        <f aca="false">A1027+$A$1</f>
        <v>0.2509765625</v>
      </c>
      <c r="B1028" s="1" t="n">
        <f aca="false">B1027+(0.5/5.12)</f>
        <v>67.24609375</v>
      </c>
      <c r="C1028" s="1" t="n">
        <f aca="false">C828+0.5</f>
        <v>47.5</v>
      </c>
    </row>
    <row r="1029" customFormat="false" ht="12.75" hidden="false" customHeight="false" outlineLevel="0" collapsed="false">
      <c r="A1029" s="1" t="n">
        <f aca="false">A1028+$A$1</f>
        <v>0.251220703125</v>
      </c>
      <c r="B1029" s="1" t="n">
        <f aca="false">B1028+(0.5/5.12)</f>
        <v>67.34375</v>
      </c>
      <c r="C1029" s="1" t="n">
        <f aca="false">C829+0.5</f>
        <v>47.5</v>
      </c>
    </row>
    <row r="1030" customFormat="false" ht="12.75" hidden="false" customHeight="false" outlineLevel="0" collapsed="false">
      <c r="A1030" s="1" t="n">
        <f aca="false">A1029+$A$1</f>
        <v>0.25146484375</v>
      </c>
      <c r="B1030" s="1" t="n">
        <f aca="false">B1029+(0.5/5.12)</f>
        <v>67.44140625</v>
      </c>
      <c r="C1030" s="1" t="n">
        <f aca="false">C830+0.5</f>
        <v>47.5</v>
      </c>
    </row>
    <row r="1031" customFormat="false" ht="12.75" hidden="false" customHeight="false" outlineLevel="0" collapsed="false">
      <c r="A1031" s="1" t="n">
        <f aca="false">A1030+$A$1</f>
        <v>0.251708984375</v>
      </c>
      <c r="B1031" s="1" t="n">
        <f aca="false">B1030+(0.5/5.12)</f>
        <v>67.5390625</v>
      </c>
      <c r="C1031" s="1" t="n">
        <f aca="false">C831+0.5</f>
        <v>47.5</v>
      </c>
    </row>
    <row r="1032" customFormat="false" ht="12.75" hidden="false" customHeight="false" outlineLevel="0" collapsed="false">
      <c r="A1032" s="1" t="n">
        <f aca="false">A1031+$A$1</f>
        <v>0.251953125</v>
      </c>
      <c r="B1032" s="1" t="n">
        <f aca="false">B1031+(0.5/5.12)</f>
        <v>67.63671875</v>
      </c>
      <c r="C1032" s="1" t="n">
        <f aca="false">C832+0.5</f>
        <v>47.5</v>
      </c>
    </row>
    <row r="1033" customFormat="false" ht="12.75" hidden="false" customHeight="false" outlineLevel="0" collapsed="false">
      <c r="A1033" s="1" t="n">
        <f aca="false">A1032+$A$1</f>
        <v>0.252197265625</v>
      </c>
      <c r="B1033" s="1" t="n">
        <f aca="false">B1032+(0.5/5.12)</f>
        <v>67.734375</v>
      </c>
      <c r="C1033" s="1" t="n">
        <f aca="false">C833+0.5</f>
        <v>47.5</v>
      </c>
    </row>
    <row r="1034" customFormat="false" ht="12.75" hidden="false" customHeight="false" outlineLevel="0" collapsed="false">
      <c r="A1034" s="1" t="n">
        <f aca="false">A1033+$A$1</f>
        <v>0.25244140625</v>
      </c>
      <c r="B1034" s="1" t="n">
        <f aca="false">B1033+(0.5/5.12)</f>
        <v>67.83203125</v>
      </c>
      <c r="C1034" s="1" t="n">
        <f aca="false">C834+0.5</f>
        <v>47.5</v>
      </c>
    </row>
    <row r="1035" customFormat="false" ht="12.75" hidden="false" customHeight="false" outlineLevel="0" collapsed="false">
      <c r="A1035" s="1" t="n">
        <f aca="false">A1034+$A$1</f>
        <v>0.252685546875</v>
      </c>
      <c r="B1035" s="1" t="n">
        <f aca="false">B1034+(0.5/5.12)</f>
        <v>67.9296875</v>
      </c>
      <c r="C1035" s="1" t="n">
        <f aca="false">C835+0.5</f>
        <v>47.5</v>
      </c>
    </row>
    <row r="1036" customFormat="false" ht="12.75" hidden="false" customHeight="false" outlineLevel="0" collapsed="false">
      <c r="A1036" s="1" t="n">
        <f aca="false">A1035+$A$1</f>
        <v>0.2529296875</v>
      </c>
      <c r="B1036" s="1" t="n">
        <f aca="false">B1035+(0.5/5.12)</f>
        <v>68.02734375</v>
      </c>
      <c r="C1036" s="1" t="n">
        <f aca="false">C836+0.5</f>
        <v>47.5</v>
      </c>
    </row>
    <row r="1037" customFormat="false" ht="12.75" hidden="false" customHeight="false" outlineLevel="0" collapsed="false">
      <c r="A1037" s="1" t="n">
        <f aca="false">A1036+$A$1</f>
        <v>0.253173828125</v>
      </c>
      <c r="B1037" s="1" t="n">
        <f aca="false">B1036+(0.5/5.12)</f>
        <v>68.125</v>
      </c>
      <c r="C1037" s="1" t="n">
        <f aca="false">C837+0.5</f>
        <v>47.5</v>
      </c>
    </row>
    <row r="1038" customFormat="false" ht="12.75" hidden="false" customHeight="false" outlineLevel="0" collapsed="false">
      <c r="A1038" s="1" t="n">
        <f aca="false">A1037+$A$1</f>
        <v>0.25341796875</v>
      </c>
      <c r="B1038" s="1" t="n">
        <f aca="false">B1037+(0.5/5.12)</f>
        <v>68.22265625</v>
      </c>
      <c r="C1038" s="1" t="n">
        <f aca="false">C838+0.5</f>
        <v>47.5</v>
      </c>
    </row>
    <row r="1039" customFormat="false" ht="12.75" hidden="false" customHeight="false" outlineLevel="0" collapsed="false">
      <c r="A1039" s="1" t="n">
        <f aca="false">A1038+$A$1</f>
        <v>0.253662109375</v>
      </c>
      <c r="B1039" s="1" t="n">
        <f aca="false">B1038+(0.5/5.12)</f>
        <v>68.3203125</v>
      </c>
      <c r="C1039" s="1" t="n">
        <f aca="false">C839+0.5</f>
        <v>47.5</v>
      </c>
    </row>
    <row r="1040" customFormat="false" ht="12.75" hidden="false" customHeight="false" outlineLevel="0" collapsed="false">
      <c r="A1040" s="1" t="n">
        <f aca="false">A1039+$A$1</f>
        <v>0.25390625</v>
      </c>
      <c r="B1040" s="1" t="n">
        <f aca="false">B1039+(0.5/5.12)</f>
        <v>68.41796875</v>
      </c>
      <c r="C1040" s="1" t="n">
        <f aca="false">C840+0.5</f>
        <v>47.5</v>
      </c>
    </row>
    <row r="1041" customFormat="false" ht="12.75" hidden="false" customHeight="false" outlineLevel="0" collapsed="false">
      <c r="A1041" s="1" t="n">
        <f aca="false">A1040+$A$1</f>
        <v>0.254150390625</v>
      </c>
      <c r="B1041" s="1" t="n">
        <f aca="false">B1040+(0.5/5.12)</f>
        <v>68.515625</v>
      </c>
      <c r="C1041" s="1" t="n">
        <f aca="false">C841+0.5</f>
        <v>47.5</v>
      </c>
    </row>
    <row r="1042" customFormat="false" ht="12.75" hidden="false" customHeight="false" outlineLevel="0" collapsed="false">
      <c r="A1042" s="1" t="n">
        <f aca="false">A1041+$A$1</f>
        <v>0.25439453125</v>
      </c>
      <c r="B1042" s="1" t="n">
        <f aca="false">B1041+(0.5/5.12)</f>
        <v>68.61328125</v>
      </c>
      <c r="C1042" s="1" t="n">
        <f aca="false">C842+0.5</f>
        <v>47.5</v>
      </c>
    </row>
    <row r="1043" customFormat="false" ht="12.75" hidden="false" customHeight="false" outlineLevel="0" collapsed="false">
      <c r="A1043" s="1" t="n">
        <f aca="false">A1042+$A$1</f>
        <v>0.254638671875</v>
      </c>
      <c r="B1043" s="1" t="n">
        <f aca="false">B1042+(0.5/5.12)</f>
        <v>68.7109375</v>
      </c>
      <c r="C1043" s="1" t="n">
        <f aca="false">C843+0.5</f>
        <v>47.5</v>
      </c>
    </row>
    <row r="1044" customFormat="false" ht="12.75" hidden="false" customHeight="false" outlineLevel="0" collapsed="false">
      <c r="A1044" s="1" t="n">
        <f aca="false">A1043+$A$1</f>
        <v>0.2548828125</v>
      </c>
      <c r="B1044" s="1" t="n">
        <f aca="false">B1043+(0.5/5.12)</f>
        <v>68.80859375</v>
      </c>
      <c r="C1044" s="1" t="n">
        <f aca="false">C844+0.5</f>
        <v>47.5</v>
      </c>
    </row>
    <row r="1045" customFormat="false" ht="12.75" hidden="false" customHeight="false" outlineLevel="0" collapsed="false">
      <c r="A1045" s="1" t="n">
        <f aca="false">A1044+$A$1</f>
        <v>0.255126953125</v>
      </c>
      <c r="B1045" s="1" t="n">
        <f aca="false">B1044+(0.5/5.12)</f>
        <v>68.90625</v>
      </c>
      <c r="C1045" s="1" t="n">
        <f aca="false">C845+0.5</f>
        <v>47.5</v>
      </c>
    </row>
    <row r="1046" customFormat="false" ht="12.75" hidden="false" customHeight="false" outlineLevel="0" collapsed="false">
      <c r="A1046" s="1" t="n">
        <f aca="false">A1045+$A$1</f>
        <v>0.25537109375</v>
      </c>
      <c r="B1046" s="1" t="n">
        <v>70</v>
      </c>
      <c r="C1046" s="1" t="n">
        <f aca="false">C846+0.5</f>
        <v>47.5</v>
      </c>
    </row>
    <row r="1047" customFormat="false" ht="12.75" hidden="false" customHeight="false" outlineLevel="0" collapsed="false">
      <c r="A1047" s="1" t="n">
        <f aca="false">A1046+$A$1</f>
        <v>0.255615234375</v>
      </c>
      <c r="B1047" s="1" t="n">
        <f aca="false">B1046+(0.5/5.12)</f>
        <v>70.09765625</v>
      </c>
      <c r="C1047" s="1" t="n">
        <f aca="false">C847+0.5</f>
        <v>47.5</v>
      </c>
    </row>
    <row r="1048" customFormat="false" ht="12.75" hidden="false" customHeight="false" outlineLevel="0" collapsed="false">
      <c r="A1048" s="1" t="n">
        <f aca="false">A1047+$A$1</f>
        <v>0.255859375</v>
      </c>
      <c r="B1048" s="1" t="n">
        <f aca="false">B1047+(0.5/5.12)</f>
        <v>70.1953125</v>
      </c>
      <c r="C1048" s="1" t="n">
        <f aca="false">C848+0.5</f>
        <v>47.5</v>
      </c>
    </row>
    <row r="1049" customFormat="false" ht="12.75" hidden="false" customHeight="false" outlineLevel="0" collapsed="false">
      <c r="A1049" s="1" t="n">
        <f aca="false">A1048+$A$1</f>
        <v>0.256103515625</v>
      </c>
      <c r="B1049" s="1" t="n">
        <f aca="false">B1048+(0.5/5.12)</f>
        <v>70.29296875</v>
      </c>
      <c r="C1049" s="1" t="n">
        <f aca="false">C849+0.5</f>
        <v>47.5</v>
      </c>
    </row>
    <row r="1050" customFormat="false" ht="12.75" hidden="false" customHeight="false" outlineLevel="0" collapsed="false">
      <c r="A1050" s="1" t="n">
        <f aca="false">A1049+$A$1</f>
        <v>0.25634765625</v>
      </c>
      <c r="B1050" s="1" t="n">
        <f aca="false">B1049+(0.5/5.12)</f>
        <v>70.390625</v>
      </c>
      <c r="C1050" s="1" t="n">
        <f aca="false">C850+0.5</f>
        <v>47.5</v>
      </c>
    </row>
    <row r="1051" customFormat="false" ht="12.75" hidden="false" customHeight="false" outlineLevel="0" collapsed="false">
      <c r="A1051" s="1" t="n">
        <f aca="false">A1050+$A$1</f>
        <v>0.256591796875</v>
      </c>
      <c r="B1051" s="1" t="n">
        <v>70</v>
      </c>
      <c r="C1051" s="1" t="n">
        <f aca="false">C851+0.5</f>
        <v>47.5</v>
      </c>
    </row>
    <row r="1052" customFormat="false" ht="12.75" hidden="false" customHeight="false" outlineLevel="0" collapsed="false">
      <c r="A1052" s="1" t="n">
        <f aca="false">A1051+$A$1</f>
        <v>0.2568359375</v>
      </c>
      <c r="B1052" s="1" t="n">
        <f aca="false">B1051+(0.5/5.12)</f>
        <v>70.09765625</v>
      </c>
      <c r="C1052" s="1" t="n">
        <f aca="false">C852+0.5</f>
        <v>47.5</v>
      </c>
    </row>
    <row r="1053" customFormat="false" ht="12.75" hidden="false" customHeight="false" outlineLevel="0" collapsed="false">
      <c r="A1053" s="1" t="n">
        <f aca="false">A1052+$A$1</f>
        <v>0.257080078125</v>
      </c>
      <c r="B1053" s="1" t="n">
        <f aca="false">B1052+(0.5/5.12)</f>
        <v>70.1953125</v>
      </c>
      <c r="C1053" s="1" t="n">
        <f aca="false">C853+0.5</f>
        <v>47.5</v>
      </c>
    </row>
    <row r="1054" customFormat="false" ht="12.75" hidden="false" customHeight="false" outlineLevel="0" collapsed="false">
      <c r="A1054" s="1" t="n">
        <f aca="false">A1053+$A$1</f>
        <v>0.25732421875</v>
      </c>
      <c r="B1054" s="1" t="n">
        <f aca="false">B1053+(0.5/5.12)</f>
        <v>70.29296875</v>
      </c>
      <c r="C1054" s="1" t="n">
        <f aca="false">C854+0.5</f>
        <v>47.5</v>
      </c>
    </row>
    <row r="1055" customFormat="false" ht="12.75" hidden="false" customHeight="false" outlineLevel="0" collapsed="false">
      <c r="A1055" s="1" t="n">
        <f aca="false">A1054+$A$1</f>
        <v>0.257568359375</v>
      </c>
      <c r="B1055" s="1" t="n">
        <f aca="false">B1054+(0.5/5.12)</f>
        <v>70.390625</v>
      </c>
      <c r="C1055" s="1" t="n">
        <f aca="false">C855+0.5</f>
        <v>47.5</v>
      </c>
    </row>
    <row r="1056" customFormat="false" ht="12.75" hidden="false" customHeight="false" outlineLevel="0" collapsed="false">
      <c r="A1056" s="1" t="n">
        <f aca="false">A1055+$A$1</f>
        <v>0.2578125</v>
      </c>
      <c r="B1056" s="1" t="n">
        <f aca="false">B1055+(0.5/5.12)</f>
        <v>70.48828125</v>
      </c>
      <c r="C1056" s="1" t="n">
        <f aca="false">C856+0.5</f>
        <v>47.5</v>
      </c>
    </row>
    <row r="1057" customFormat="false" ht="12.75" hidden="false" customHeight="false" outlineLevel="0" collapsed="false">
      <c r="A1057" s="1" t="n">
        <f aca="false">A1056+$A$1</f>
        <v>0.258056640625</v>
      </c>
      <c r="B1057" s="1" t="n">
        <f aca="false">B1056+(0.5/5.12)</f>
        <v>70.5859375</v>
      </c>
      <c r="C1057" s="1" t="n">
        <f aca="false">C857+0.5</f>
        <v>47.5</v>
      </c>
    </row>
    <row r="1058" customFormat="false" ht="12.75" hidden="false" customHeight="false" outlineLevel="0" collapsed="false">
      <c r="A1058" s="1" t="n">
        <f aca="false">A1057+$A$1</f>
        <v>0.25830078125</v>
      </c>
      <c r="B1058" s="1" t="n">
        <f aca="false">B1057+(0.5/5.12)</f>
        <v>70.68359375</v>
      </c>
      <c r="C1058" s="1" t="n">
        <f aca="false">C858+0.5</f>
        <v>47.5</v>
      </c>
    </row>
    <row r="1059" customFormat="false" ht="12.75" hidden="false" customHeight="false" outlineLevel="0" collapsed="false">
      <c r="A1059" s="1" t="n">
        <f aca="false">A1058+$A$1</f>
        <v>0.258544921875</v>
      </c>
      <c r="B1059" s="1" t="n">
        <f aca="false">B1058+(0.5/5.12)</f>
        <v>70.78125</v>
      </c>
      <c r="C1059" s="1" t="n">
        <f aca="false">C859+0.5</f>
        <v>47.5</v>
      </c>
    </row>
    <row r="1060" customFormat="false" ht="12.75" hidden="false" customHeight="false" outlineLevel="0" collapsed="false">
      <c r="A1060" s="1" t="n">
        <f aca="false">A1059+$A$1</f>
        <v>0.2587890625</v>
      </c>
      <c r="B1060" s="1" t="n">
        <f aca="false">B1059+(0.5/5.12)</f>
        <v>70.87890625</v>
      </c>
      <c r="C1060" s="1" t="n">
        <f aca="false">C860+0.5</f>
        <v>47.5</v>
      </c>
    </row>
    <row r="1061" customFormat="false" ht="12.75" hidden="false" customHeight="false" outlineLevel="0" collapsed="false">
      <c r="A1061" s="1" t="n">
        <f aca="false">A1060+$A$1</f>
        <v>0.259033203125</v>
      </c>
      <c r="B1061" s="1" t="n">
        <f aca="false">B1060+(0.5/5.12)</f>
        <v>70.9765625</v>
      </c>
      <c r="C1061" s="1" t="n">
        <f aca="false">C861+0.5</f>
        <v>47.5</v>
      </c>
    </row>
    <row r="1062" customFormat="false" ht="12.75" hidden="false" customHeight="false" outlineLevel="0" collapsed="false">
      <c r="A1062" s="1" t="n">
        <f aca="false">A1061+$A$1</f>
        <v>0.25927734375</v>
      </c>
      <c r="B1062" s="1" t="n">
        <f aca="false">B1061+(0.5/5.12)</f>
        <v>71.07421875</v>
      </c>
      <c r="C1062" s="1" t="n">
        <f aca="false">C862+0.5</f>
        <v>47.5</v>
      </c>
    </row>
    <row r="1063" customFormat="false" ht="12.75" hidden="false" customHeight="false" outlineLevel="0" collapsed="false">
      <c r="A1063" s="1" t="n">
        <f aca="false">A1062+$A$1</f>
        <v>0.259521484375</v>
      </c>
      <c r="B1063" s="1" t="n">
        <f aca="false">B1062+(0.5/5.12)</f>
        <v>71.171875</v>
      </c>
      <c r="C1063" s="1" t="n">
        <f aca="false">C863+0.5</f>
        <v>47.5</v>
      </c>
    </row>
    <row r="1064" customFormat="false" ht="12.75" hidden="false" customHeight="false" outlineLevel="0" collapsed="false">
      <c r="A1064" s="1" t="n">
        <f aca="false">A1063+$A$1</f>
        <v>0.259765625</v>
      </c>
      <c r="B1064" s="1" t="n">
        <f aca="false">B1063+(0.5/5.12)</f>
        <v>71.26953125</v>
      </c>
      <c r="C1064" s="1" t="n">
        <f aca="false">C864+0.5</f>
        <v>47.5</v>
      </c>
    </row>
    <row r="1065" customFormat="false" ht="12.75" hidden="false" customHeight="false" outlineLevel="0" collapsed="false">
      <c r="A1065" s="1" t="n">
        <f aca="false">A1064+$A$1</f>
        <v>0.260009765625</v>
      </c>
      <c r="B1065" s="1" t="n">
        <f aca="false">B1064+(0.5/5.12)</f>
        <v>71.3671875</v>
      </c>
      <c r="C1065" s="1" t="n">
        <f aca="false">C865+0.5</f>
        <v>47.5</v>
      </c>
    </row>
    <row r="1066" customFormat="false" ht="12.75" hidden="false" customHeight="false" outlineLevel="0" collapsed="false">
      <c r="A1066" s="1" t="n">
        <f aca="false">A1065+$A$1</f>
        <v>0.26025390625</v>
      </c>
      <c r="B1066" s="1" t="n">
        <f aca="false">B1065+(0.5/5.12)</f>
        <v>71.46484375</v>
      </c>
      <c r="C1066" s="1" t="n">
        <f aca="false">C866+0.5</f>
        <v>47.5</v>
      </c>
    </row>
    <row r="1067" customFormat="false" ht="12.75" hidden="false" customHeight="false" outlineLevel="0" collapsed="false">
      <c r="A1067" s="1" t="n">
        <f aca="false">A1066+$A$1</f>
        <v>0.260498046875</v>
      </c>
      <c r="B1067" s="1" t="n">
        <f aca="false">B1066+(0.5/5.12)</f>
        <v>71.5625</v>
      </c>
      <c r="C1067" s="1" t="n">
        <f aca="false">C867+0.5</f>
        <v>47.5</v>
      </c>
    </row>
    <row r="1068" customFormat="false" ht="12.75" hidden="false" customHeight="false" outlineLevel="0" collapsed="false">
      <c r="A1068" s="1" t="n">
        <f aca="false">A1067+$A$1</f>
        <v>0.2607421875</v>
      </c>
      <c r="B1068" s="1" t="n">
        <f aca="false">B1067+(0.5/5.12)</f>
        <v>71.66015625</v>
      </c>
      <c r="C1068" s="1" t="n">
        <f aca="false">C868+0.5</f>
        <v>47.5</v>
      </c>
    </row>
    <row r="1069" customFormat="false" ht="12.75" hidden="false" customHeight="false" outlineLevel="0" collapsed="false">
      <c r="A1069" s="1" t="n">
        <f aca="false">A1068+$A$1</f>
        <v>0.260986328125</v>
      </c>
      <c r="B1069" s="1" t="n">
        <f aca="false">B1068+(0.5/5.12)</f>
        <v>71.7578125</v>
      </c>
      <c r="C1069" s="1" t="n">
        <f aca="false">C869+0.5</f>
        <v>47.5</v>
      </c>
    </row>
    <row r="1070" customFormat="false" ht="12.75" hidden="false" customHeight="false" outlineLevel="0" collapsed="false">
      <c r="A1070" s="1" t="n">
        <f aca="false">A1069+$A$1</f>
        <v>0.26123046875</v>
      </c>
      <c r="B1070" s="1" t="n">
        <f aca="false">B1069+(0.5/5.12)</f>
        <v>71.85546875</v>
      </c>
      <c r="C1070" s="1" t="n">
        <f aca="false">C870+0.5</f>
        <v>47.5</v>
      </c>
    </row>
    <row r="1071" customFormat="false" ht="12.75" hidden="false" customHeight="false" outlineLevel="0" collapsed="false">
      <c r="A1071" s="1" t="n">
        <f aca="false">A1070+$A$1</f>
        <v>0.261474609375</v>
      </c>
      <c r="B1071" s="1" t="n">
        <f aca="false">B1070+(0.5/5.12)</f>
        <v>71.953125</v>
      </c>
      <c r="C1071" s="1" t="n">
        <f aca="false">C871+0.5</f>
        <v>47.5</v>
      </c>
    </row>
    <row r="1072" customFormat="false" ht="12.75" hidden="false" customHeight="false" outlineLevel="0" collapsed="false">
      <c r="A1072" s="1" t="n">
        <f aca="false">A1071+$A$1</f>
        <v>0.26171875</v>
      </c>
      <c r="B1072" s="1" t="n">
        <f aca="false">B1071+(0.5/5.12)</f>
        <v>72.05078125</v>
      </c>
      <c r="C1072" s="1" t="n">
        <f aca="false">C872+0.5</f>
        <v>47.5</v>
      </c>
    </row>
    <row r="1073" customFormat="false" ht="12.75" hidden="false" customHeight="false" outlineLevel="0" collapsed="false">
      <c r="A1073" s="1" t="n">
        <f aca="false">A1072+$A$1</f>
        <v>0.261962890625</v>
      </c>
      <c r="B1073" s="1" t="n">
        <f aca="false">B1072+(0.5/5.12)</f>
        <v>72.1484375</v>
      </c>
      <c r="C1073" s="1" t="n">
        <f aca="false">C873+0.5</f>
        <v>47.5</v>
      </c>
    </row>
    <row r="1074" customFormat="false" ht="12.75" hidden="false" customHeight="false" outlineLevel="0" collapsed="false">
      <c r="A1074" s="1" t="n">
        <f aca="false">A1073+$A$1</f>
        <v>0.26220703125</v>
      </c>
      <c r="B1074" s="1" t="n">
        <f aca="false">B1073+(0.5/5.12)</f>
        <v>72.24609375</v>
      </c>
      <c r="C1074" s="1" t="n">
        <f aca="false">C874+0.5</f>
        <v>47.5</v>
      </c>
    </row>
    <row r="1075" customFormat="false" ht="12.75" hidden="false" customHeight="false" outlineLevel="0" collapsed="false">
      <c r="A1075" s="1" t="n">
        <f aca="false">A1074+$A$1</f>
        <v>0.262451171875</v>
      </c>
      <c r="B1075" s="1" t="n">
        <f aca="false">B1074+(0.5/5.12)</f>
        <v>72.34375</v>
      </c>
      <c r="C1075" s="1" t="n">
        <f aca="false">C875+0.5</f>
        <v>47.5</v>
      </c>
    </row>
    <row r="1076" customFormat="false" ht="12.75" hidden="false" customHeight="false" outlineLevel="0" collapsed="false">
      <c r="A1076" s="1" t="n">
        <f aca="false">A1075+$A$1</f>
        <v>0.2626953125</v>
      </c>
      <c r="B1076" s="1" t="n">
        <f aca="false">B1075+(0.5/5.12)</f>
        <v>72.44140625</v>
      </c>
      <c r="C1076" s="1" t="n">
        <f aca="false">C876+0.5</f>
        <v>47.5</v>
      </c>
    </row>
    <row r="1077" customFormat="false" ht="12.75" hidden="false" customHeight="false" outlineLevel="0" collapsed="false">
      <c r="A1077" s="1" t="n">
        <f aca="false">A1076+$A$1</f>
        <v>0.262939453125</v>
      </c>
      <c r="B1077" s="1" t="n">
        <f aca="false">B1076+(0.5/5.12)</f>
        <v>72.5390625</v>
      </c>
      <c r="C1077" s="1" t="n">
        <f aca="false">C877+0.5</f>
        <v>47.5</v>
      </c>
    </row>
    <row r="1078" customFormat="false" ht="12.75" hidden="false" customHeight="false" outlineLevel="0" collapsed="false">
      <c r="A1078" s="1" t="n">
        <f aca="false">A1077+$A$1</f>
        <v>0.26318359375</v>
      </c>
      <c r="B1078" s="1" t="n">
        <f aca="false">B1077+(0.5/5.12)</f>
        <v>72.63671875</v>
      </c>
      <c r="C1078" s="1" t="n">
        <f aca="false">C878+0.5</f>
        <v>47.5</v>
      </c>
    </row>
    <row r="1079" customFormat="false" ht="12.75" hidden="false" customHeight="false" outlineLevel="0" collapsed="false">
      <c r="A1079" s="1" t="n">
        <f aca="false">A1078+$A$1</f>
        <v>0.263427734375</v>
      </c>
      <c r="B1079" s="1" t="n">
        <f aca="false">B1078+(0.5/5.12)</f>
        <v>72.734375</v>
      </c>
      <c r="C1079" s="1" t="n">
        <f aca="false">C879+0.5</f>
        <v>47.5</v>
      </c>
    </row>
    <row r="1080" customFormat="false" ht="12.75" hidden="false" customHeight="false" outlineLevel="0" collapsed="false">
      <c r="A1080" s="1" t="n">
        <f aca="false">A1079+$A$1</f>
        <v>0.263671875</v>
      </c>
      <c r="B1080" s="1" t="n">
        <f aca="false">B1079+(0.5/5.12)</f>
        <v>72.83203125</v>
      </c>
      <c r="C1080" s="1" t="n">
        <f aca="false">C880+0.5</f>
        <v>47.5</v>
      </c>
    </row>
    <row r="1081" customFormat="false" ht="12.75" hidden="false" customHeight="false" outlineLevel="0" collapsed="false">
      <c r="A1081" s="1" t="n">
        <f aca="false">A1080+$A$1</f>
        <v>0.263916015625</v>
      </c>
      <c r="B1081" s="1" t="n">
        <f aca="false">B1080+(0.5/5.12)</f>
        <v>72.9296875</v>
      </c>
      <c r="C1081" s="1" t="n">
        <f aca="false">C881+0.5</f>
        <v>47.5</v>
      </c>
    </row>
    <row r="1082" customFormat="false" ht="12.75" hidden="false" customHeight="false" outlineLevel="0" collapsed="false">
      <c r="A1082" s="1" t="n">
        <f aca="false">A1081+$A$1</f>
        <v>0.26416015625</v>
      </c>
      <c r="B1082" s="1" t="n">
        <f aca="false">B1081+(0.5/5.12)</f>
        <v>73.02734375</v>
      </c>
      <c r="C1082" s="1" t="n">
        <f aca="false">C882+0.5</f>
        <v>47.5</v>
      </c>
    </row>
    <row r="1083" customFormat="false" ht="12.75" hidden="false" customHeight="false" outlineLevel="0" collapsed="false">
      <c r="A1083" s="1" t="n">
        <f aca="false">A1082+$A$1</f>
        <v>0.264404296875</v>
      </c>
      <c r="B1083" s="1" t="n">
        <f aca="false">B1082+(0.5/5.12)</f>
        <v>73.125</v>
      </c>
      <c r="C1083" s="1" t="n">
        <f aca="false">C883+0.5</f>
        <v>47.5</v>
      </c>
    </row>
    <row r="1084" customFormat="false" ht="12.75" hidden="false" customHeight="false" outlineLevel="0" collapsed="false">
      <c r="A1084" s="1" t="n">
        <f aca="false">A1083+$A$1</f>
        <v>0.2646484375</v>
      </c>
      <c r="B1084" s="1" t="n">
        <f aca="false">B1083+(0.5/5.12)</f>
        <v>73.22265625</v>
      </c>
      <c r="C1084" s="1" t="n">
        <f aca="false">C884+0.5</f>
        <v>47.5</v>
      </c>
    </row>
    <row r="1085" customFormat="false" ht="12.75" hidden="false" customHeight="false" outlineLevel="0" collapsed="false">
      <c r="A1085" s="1" t="n">
        <f aca="false">A1084+$A$1</f>
        <v>0.264892578125</v>
      </c>
      <c r="B1085" s="1" t="n">
        <f aca="false">B1084+(0.5/5.12)</f>
        <v>73.3203125</v>
      </c>
      <c r="C1085" s="1" t="n">
        <f aca="false">C885+0.5</f>
        <v>47.5</v>
      </c>
    </row>
    <row r="1086" customFormat="false" ht="12.75" hidden="false" customHeight="false" outlineLevel="0" collapsed="false">
      <c r="A1086" s="1" t="n">
        <f aca="false">A1085+$A$1</f>
        <v>0.26513671875</v>
      </c>
      <c r="B1086" s="1" t="n">
        <f aca="false">B1085+(0.5/5.12)</f>
        <v>73.41796875</v>
      </c>
      <c r="C1086" s="1" t="n">
        <f aca="false">C886+0.5</f>
        <v>47.5</v>
      </c>
    </row>
    <row r="1087" customFormat="false" ht="12.75" hidden="false" customHeight="false" outlineLevel="0" collapsed="false">
      <c r="A1087" s="1" t="n">
        <f aca="false">A1086+$A$1</f>
        <v>0.265380859375</v>
      </c>
      <c r="B1087" s="1" t="n">
        <f aca="false">B1086+(0.5/5.12)</f>
        <v>73.515625</v>
      </c>
      <c r="C1087" s="1" t="n">
        <f aca="false">C887+0.5</f>
        <v>47.5</v>
      </c>
    </row>
    <row r="1088" customFormat="false" ht="12.75" hidden="false" customHeight="false" outlineLevel="0" collapsed="false">
      <c r="A1088" s="1" t="n">
        <f aca="false">A1087+$A$1</f>
        <v>0.265625</v>
      </c>
      <c r="B1088" s="1" t="n">
        <f aca="false">B1087+(0.5/5.12)</f>
        <v>73.61328125</v>
      </c>
      <c r="C1088" s="1" t="n">
        <f aca="false">C888+0.5</f>
        <v>47.5</v>
      </c>
    </row>
    <row r="1089" customFormat="false" ht="12.75" hidden="false" customHeight="false" outlineLevel="0" collapsed="false">
      <c r="A1089" s="1" t="n">
        <f aca="false">A1088+$A$1</f>
        <v>0.265869140625</v>
      </c>
      <c r="B1089" s="1" t="n">
        <f aca="false">B1088+(0.5/5.12)</f>
        <v>73.7109375</v>
      </c>
      <c r="C1089" s="1" t="n">
        <f aca="false">C889+0.5</f>
        <v>47.5</v>
      </c>
    </row>
    <row r="1090" customFormat="false" ht="12.75" hidden="false" customHeight="false" outlineLevel="0" collapsed="false">
      <c r="A1090" s="1" t="n">
        <f aca="false">A1089+$A$1</f>
        <v>0.26611328125</v>
      </c>
      <c r="B1090" s="1" t="n">
        <f aca="false">B1089+(0.5/5.12)</f>
        <v>73.80859375</v>
      </c>
      <c r="C1090" s="1" t="n">
        <f aca="false">C890+0.5</f>
        <v>47.5</v>
      </c>
    </row>
    <row r="1091" customFormat="false" ht="12.75" hidden="false" customHeight="false" outlineLevel="0" collapsed="false">
      <c r="A1091" s="1" t="n">
        <f aca="false">A1090+$A$1</f>
        <v>0.266357421875</v>
      </c>
      <c r="B1091" s="1" t="n">
        <f aca="false">B1090+(0.5/5.12)</f>
        <v>73.90625</v>
      </c>
      <c r="C1091" s="1" t="n">
        <f aca="false">C891+0.5</f>
        <v>47.5</v>
      </c>
    </row>
    <row r="1092" customFormat="false" ht="12.75" hidden="false" customHeight="false" outlineLevel="0" collapsed="false">
      <c r="A1092" s="1" t="n">
        <f aca="false">A1091+$A$1</f>
        <v>0.2666015625</v>
      </c>
      <c r="B1092" s="1" t="n">
        <f aca="false">B1091+(0.5/5.12)</f>
        <v>74.00390625</v>
      </c>
      <c r="C1092" s="1" t="n">
        <f aca="false">C892+0.5</f>
        <v>47.5</v>
      </c>
    </row>
    <row r="1093" customFormat="false" ht="12.75" hidden="false" customHeight="false" outlineLevel="0" collapsed="false">
      <c r="A1093" s="1" t="n">
        <f aca="false">A1092+$A$1</f>
        <v>0.266845703125</v>
      </c>
      <c r="B1093" s="1" t="n">
        <f aca="false">B1092+(0.5/5.12)</f>
        <v>74.1015625</v>
      </c>
      <c r="C1093" s="1" t="n">
        <f aca="false">C893+0.5</f>
        <v>47.5</v>
      </c>
    </row>
    <row r="1094" customFormat="false" ht="12.75" hidden="false" customHeight="false" outlineLevel="0" collapsed="false">
      <c r="A1094" s="1" t="n">
        <f aca="false">A1093+$A$1</f>
        <v>0.26708984375</v>
      </c>
      <c r="B1094" s="1" t="n">
        <f aca="false">B1093+(0.5/5.12)</f>
        <v>74.19921875</v>
      </c>
      <c r="C1094" s="1" t="n">
        <f aca="false">C894+0.5</f>
        <v>47.5</v>
      </c>
    </row>
    <row r="1095" customFormat="false" ht="12.75" hidden="false" customHeight="false" outlineLevel="0" collapsed="false">
      <c r="A1095" s="1" t="n">
        <f aca="false">A1094+$A$1</f>
        <v>0.267333984375</v>
      </c>
      <c r="B1095" s="1" t="n">
        <f aca="false">B1094+(0.5/5.12)</f>
        <v>74.296875</v>
      </c>
      <c r="C1095" s="1" t="n">
        <f aca="false">C895+0.5</f>
        <v>47.5</v>
      </c>
    </row>
    <row r="1096" customFormat="false" ht="12.75" hidden="false" customHeight="false" outlineLevel="0" collapsed="false">
      <c r="A1096" s="1" t="n">
        <f aca="false">A1095+$A$1</f>
        <v>0.267578125</v>
      </c>
      <c r="B1096" s="1" t="n">
        <f aca="false">B1095+(0.5/5.12)</f>
        <v>74.39453125</v>
      </c>
      <c r="C1096" s="1" t="n">
        <f aca="false">C896+0.5</f>
        <v>47.5</v>
      </c>
    </row>
    <row r="1097" customFormat="false" ht="12.75" hidden="false" customHeight="false" outlineLevel="0" collapsed="false">
      <c r="A1097" s="1" t="n">
        <f aca="false">A1096+$A$1</f>
        <v>0.267822265625</v>
      </c>
      <c r="B1097" s="1" t="n">
        <f aca="false">B1096+(0.5/5.12)</f>
        <v>74.4921875</v>
      </c>
      <c r="C1097" s="1" t="n">
        <f aca="false">C897+0.5</f>
        <v>47.5</v>
      </c>
    </row>
    <row r="1098" customFormat="false" ht="12.75" hidden="false" customHeight="false" outlineLevel="0" collapsed="false">
      <c r="A1098" s="1" t="n">
        <f aca="false">A1097+$A$1</f>
        <v>0.26806640625</v>
      </c>
      <c r="B1098" s="1" t="n">
        <f aca="false">B1097+(0.5/5.12)</f>
        <v>74.58984375</v>
      </c>
      <c r="C1098" s="1" t="n">
        <f aca="false">C898+0.5</f>
        <v>47.5</v>
      </c>
    </row>
    <row r="1099" customFormat="false" ht="12.75" hidden="false" customHeight="false" outlineLevel="0" collapsed="false">
      <c r="A1099" s="1" t="n">
        <f aca="false">A1098+$A$1</f>
        <v>0.268310546875</v>
      </c>
      <c r="B1099" s="1" t="n">
        <f aca="false">B1098+(0.5/5.12)</f>
        <v>74.6875</v>
      </c>
      <c r="C1099" s="1" t="n">
        <f aca="false">C899+0.5</f>
        <v>47.5</v>
      </c>
    </row>
    <row r="1100" customFormat="false" ht="12.75" hidden="false" customHeight="false" outlineLevel="0" collapsed="false">
      <c r="A1100" s="1" t="n">
        <f aca="false">A1099+$A$1</f>
        <v>0.2685546875</v>
      </c>
      <c r="B1100" s="1" t="n">
        <f aca="false">B1099+(0.5/5.12)</f>
        <v>74.78515625</v>
      </c>
      <c r="C1100" s="1" t="n">
        <f aca="false">C900+0.5</f>
        <v>47.5</v>
      </c>
    </row>
    <row r="1101" customFormat="false" ht="12.75" hidden="false" customHeight="false" outlineLevel="0" collapsed="false">
      <c r="A1101" s="1" t="n">
        <f aca="false">A1100+$A$1</f>
        <v>0.268798828125</v>
      </c>
      <c r="B1101" s="1" t="n">
        <f aca="false">B1100+(0.5/5.12)</f>
        <v>74.8828125</v>
      </c>
      <c r="C1101" s="1" t="n">
        <f aca="false">C901+0.5</f>
        <v>47.5</v>
      </c>
    </row>
    <row r="1102" customFormat="false" ht="12.75" hidden="false" customHeight="false" outlineLevel="0" collapsed="false">
      <c r="A1102" s="1" t="n">
        <f aca="false">A1101+$A$1</f>
        <v>0.26904296875</v>
      </c>
      <c r="B1102" s="1" t="n">
        <f aca="false">B1101+(0.5/5.12)</f>
        <v>74.98046875</v>
      </c>
      <c r="C1102" s="1" t="n">
        <f aca="false">C902+0.5</f>
        <v>47.5</v>
      </c>
    </row>
    <row r="1103" customFormat="false" ht="12.75" hidden="false" customHeight="false" outlineLevel="0" collapsed="false">
      <c r="A1103" s="1" t="n">
        <f aca="false">A1102+$A$1</f>
        <v>0.269287109375</v>
      </c>
      <c r="B1103" s="1" t="n">
        <f aca="false">B1102+(0.5/5.12)</f>
        <v>75.078125</v>
      </c>
      <c r="C1103" s="1" t="n">
        <f aca="false">C903+0.5</f>
        <v>47.5</v>
      </c>
    </row>
    <row r="1104" customFormat="false" ht="12.75" hidden="false" customHeight="false" outlineLevel="0" collapsed="false">
      <c r="A1104" s="1" t="n">
        <f aca="false">A1103+$A$1</f>
        <v>0.26953125</v>
      </c>
      <c r="B1104" s="1" t="n">
        <f aca="false">B1103+(0.5/5.12)</f>
        <v>75.17578125</v>
      </c>
      <c r="C1104" s="1" t="n">
        <f aca="false">C904+0.5</f>
        <v>47.5</v>
      </c>
    </row>
    <row r="1105" customFormat="false" ht="12.75" hidden="false" customHeight="false" outlineLevel="0" collapsed="false">
      <c r="A1105" s="1" t="n">
        <f aca="false">A1104+$A$1</f>
        <v>0.269775390625</v>
      </c>
      <c r="B1105" s="1" t="n">
        <f aca="false">B1104+(0.5/5.12)</f>
        <v>75.2734375</v>
      </c>
      <c r="C1105" s="1" t="n">
        <f aca="false">C905+0.5</f>
        <v>47.5</v>
      </c>
    </row>
    <row r="1106" customFormat="false" ht="12.75" hidden="false" customHeight="false" outlineLevel="0" collapsed="false">
      <c r="A1106" s="1" t="n">
        <f aca="false">A1105+$A$1</f>
        <v>0.27001953125</v>
      </c>
      <c r="B1106" s="1" t="n">
        <f aca="false">B1105+(0.5/5.12)</f>
        <v>75.37109375</v>
      </c>
      <c r="C1106" s="1" t="n">
        <f aca="false">C906+0.5</f>
        <v>47.5</v>
      </c>
    </row>
    <row r="1107" customFormat="false" ht="12.75" hidden="false" customHeight="false" outlineLevel="0" collapsed="false">
      <c r="A1107" s="1" t="n">
        <f aca="false">A1106+$A$1</f>
        <v>0.270263671875</v>
      </c>
      <c r="B1107" s="1" t="n">
        <f aca="false">B1106+(0.5/5.12)</f>
        <v>75.46875</v>
      </c>
      <c r="C1107" s="1" t="n">
        <f aca="false">C907+0.5</f>
        <v>47.5</v>
      </c>
    </row>
    <row r="1108" customFormat="false" ht="12.75" hidden="false" customHeight="false" outlineLevel="0" collapsed="false">
      <c r="A1108" s="1" t="n">
        <f aca="false">A1107+$A$1</f>
        <v>0.2705078125</v>
      </c>
      <c r="B1108" s="1" t="n">
        <f aca="false">B1107+(0.5/5.12)</f>
        <v>75.56640625</v>
      </c>
      <c r="C1108" s="1" t="n">
        <f aca="false">C908+0.5</f>
        <v>47.5</v>
      </c>
    </row>
    <row r="1109" customFormat="false" ht="12.75" hidden="false" customHeight="false" outlineLevel="0" collapsed="false">
      <c r="A1109" s="1" t="n">
        <f aca="false">A1108+$A$1</f>
        <v>0.270751953125</v>
      </c>
      <c r="B1109" s="1" t="n">
        <f aca="false">B1108+(0.5/5.12)</f>
        <v>75.6640625</v>
      </c>
      <c r="C1109" s="1" t="n">
        <f aca="false">C909+0.5</f>
        <v>47.5</v>
      </c>
    </row>
    <row r="1110" customFormat="false" ht="12.75" hidden="false" customHeight="false" outlineLevel="0" collapsed="false">
      <c r="A1110" s="1" t="n">
        <f aca="false">A1109+$A$1</f>
        <v>0.27099609375</v>
      </c>
      <c r="B1110" s="1" t="n">
        <f aca="false">B1109+(0.5/5.12)</f>
        <v>75.76171875</v>
      </c>
      <c r="C1110" s="1" t="n">
        <f aca="false">C910+0.5</f>
        <v>47.5</v>
      </c>
    </row>
    <row r="1111" customFormat="false" ht="12.75" hidden="false" customHeight="false" outlineLevel="0" collapsed="false">
      <c r="A1111" s="1" t="n">
        <f aca="false">A1110+$A$1</f>
        <v>0.271240234375</v>
      </c>
      <c r="B1111" s="1" t="n">
        <f aca="false">B1110+(0.5/5.12)</f>
        <v>75.859375</v>
      </c>
      <c r="C1111" s="1" t="n">
        <f aca="false">C911+0.5</f>
        <v>47.5</v>
      </c>
    </row>
    <row r="1112" customFormat="false" ht="12.75" hidden="false" customHeight="false" outlineLevel="0" collapsed="false">
      <c r="A1112" s="1" t="n">
        <f aca="false">A1111+$A$1</f>
        <v>0.271484375</v>
      </c>
      <c r="B1112" s="1" t="n">
        <f aca="false">B1111+(0.5/5.12)</f>
        <v>75.95703125</v>
      </c>
      <c r="C1112" s="1" t="n">
        <f aca="false">C912+0.5</f>
        <v>47.5</v>
      </c>
    </row>
    <row r="1113" customFormat="false" ht="12.75" hidden="false" customHeight="false" outlineLevel="0" collapsed="false">
      <c r="A1113" s="1" t="n">
        <f aca="false">A1112+$A$1</f>
        <v>0.271728515625</v>
      </c>
      <c r="B1113" s="1" t="n">
        <f aca="false">B1112+(0.5/5.12)</f>
        <v>76.0546875</v>
      </c>
      <c r="C1113" s="1" t="n">
        <f aca="false">C913+0.5</f>
        <v>47.5</v>
      </c>
    </row>
    <row r="1114" customFormat="false" ht="12.75" hidden="false" customHeight="false" outlineLevel="0" collapsed="false">
      <c r="A1114" s="1" t="n">
        <f aca="false">A1113+$A$1</f>
        <v>0.27197265625</v>
      </c>
      <c r="B1114" s="1" t="n">
        <f aca="false">B1113+(0.5/5.12)</f>
        <v>76.15234375</v>
      </c>
      <c r="C1114" s="1" t="n">
        <f aca="false">C914+0.5</f>
        <v>47.5</v>
      </c>
    </row>
    <row r="1115" customFormat="false" ht="12.75" hidden="false" customHeight="false" outlineLevel="0" collapsed="false">
      <c r="A1115" s="1" t="n">
        <f aca="false">A1114+$A$1</f>
        <v>0.272216796875</v>
      </c>
      <c r="B1115" s="1" t="n">
        <f aca="false">B1114+(0.5/5.12)</f>
        <v>76.25</v>
      </c>
      <c r="C1115" s="1" t="n">
        <f aca="false">C915+0.5</f>
        <v>47.5</v>
      </c>
    </row>
    <row r="1116" customFormat="false" ht="12.75" hidden="false" customHeight="false" outlineLevel="0" collapsed="false">
      <c r="A1116" s="1" t="n">
        <f aca="false">A1115+$A$1</f>
        <v>0.2724609375</v>
      </c>
      <c r="B1116" s="1" t="n">
        <f aca="false">B1115+(0.5/5.12)</f>
        <v>76.34765625</v>
      </c>
      <c r="C1116" s="1" t="n">
        <f aca="false">C916+0.5</f>
        <v>47.5</v>
      </c>
    </row>
    <row r="1117" customFormat="false" ht="12.75" hidden="false" customHeight="false" outlineLevel="0" collapsed="false">
      <c r="A1117" s="1" t="n">
        <f aca="false">A1116+$A$1</f>
        <v>0.272705078125</v>
      </c>
      <c r="B1117" s="1" t="n">
        <f aca="false">B1116+(0.5/5.12)</f>
        <v>76.4453125</v>
      </c>
      <c r="C1117" s="1" t="n">
        <f aca="false">C917+0.5</f>
        <v>47.5</v>
      </c>
    </row>
    <row r="1118" customFormat="false" ht="12.75" hidden="false" customHeight="false" outlineLevel="0" collapsed="false">
      <c r="A1118" s="1" t="n">
        <f aca="false">A1117+$A$1</f>
        <v>0.27294921875</v>
      </c>
      <c r="B1118" s="1" t="n">
        <f aca="false">B1117+(0.5/5.12)</f>
        <v>76.54296875</v>
      </c>
      <c r="C1118" s="1" t="n">
        <f aca="false">C918+0.5</f>
        <v>47.5</v>
      </c>
    </row>
    <row r="1119" customFormat="false" ht="12.75" hidden="false" customHeight="false" outlineLevel="0" collapsed="false">
      <c r="A1119" s="1" t="n">
        <f aca="false">A1118+$A$1</f>
        <v>0.273193359375</v>
      </c>
      <c r="B1119" s="1" t="n">
        <f aca="false">B1118+(0.5/5.12)</f>
        <v>76.640625</v>
      </c>
      <c r="C1119" s="1" t="n">
        <f aca="false">C919+0.5</f>
        <v>47.5</v>
      </c>
    </row>
    <row r="1120" customFormat="false" ht="12.75" hidden="false" customHeight="false" outlineLevel="0" collapsed="false">
      <c r="A1120" s="1" t="n">
        <f aca="false">A1119+$A$1</f>
        <v>0.2734375</v>
      </c>
      <c r="B1120" s="1" t="n">
        <f aca="false">B1119+(0.5/5.12)</f>
        <v>76.73828125</v>
      </c>
      <c r="C1120" s="1" t="n">
        <f aca="false">C920+0.5</f>
        <v>47.5</v>
      </c>
    </row>
    <row r="1121" customFormat="false" ht="12.75" hidden="false" customHeight="false" outlineLevel="0" collapsed="false">
      <c r="A1121" s="1" t="n">
        <f aca="false">A1120+$A$1</f>
        <v>0.273681640625</v>
      </c>
      <c r="B1121" s="1" t="n">
        <f aca="false">B1120+(0.5/5.12)</f>
        <v>76.8359375</v>
      </c>
      <c r="C1121" s="1" t="n">
        <f aca="false">C921+0.5</f>
        <v>47.5</v>
      </c>
    </row>
    <row r="1122" customFormat="false" ht="12.75" hidden="false" customHeight="false" outlineLevel="0" collapsed="false">
      <c r="A1122" s="1" t="n">
        <f aca="false">A1121+$A$1</f>
        <v>0.27392578125</v>
      </c>
      <c r="B1122" s="1" t="n">
        <f aca="false">B1121+(0.5/5.12)</f>
        <v>76.93359375</v>
      </c>
      <c r="C1122" s="1" t="n">
        <f aca="false">C922+0.5</f>
        <v>47.5</v>
      </c>
    </row>
    <row r="1123" customFormat="false" ht="12.75" hidden="false" customHeight="false" outlineLevel="0" collapsed="false">
      <c r="A1123" s="1" t="n">
        <f aca="false">A1122+$A$1</f>
        <v>0.274169921875</v>
      </c>
      <c r="B1123" s="1" t="n">
        <f aca="false">B1122+(0.5/5.12)</f>
        <v>77.03125</v>
      </c>
      <c r="C1123" s="1" t="n">
        <f aca="false">C923+0.5</f>
        <v>47.5</v>
      </c>
    </row>
    <row r="1124" customFormat="false" ht="12.75" hidden="false" customHeight="false" outlineLevel="0" collapsed="false">
      <c r="A1124" s="1" t="n">
        <f aca="false">A1123+$A$1</f>
        <v>0.2744140625</v>
      </c>
      <c r="B1124" s="1" t="n">
        <f aca="false">B1123+(0.5/5.12)</f>
        <v>77.12890625</v>
      </c>
      <c r="C1124" s="1" t="n">
        <f aca="false">C924+0.5</f>
        <v>47.5</v>
      </c>
    </row>
    <row r="1125" customFormat="false" ht="12.75" hidden="false" customHeight="false" outlineLevel="0" collapsed="false">
      <c r="A1125" s="1" t="n">
        <f aca="false">A1124+$A$1</f>
        <v>0.274658203125</v>
      </c>
      <c r="B1125" s="1" t="n">
        <f aca="false">B1124+(0.5/5.12)</f>
        <v>77.2265625</v>
      </c>
      <c r="C1125" s="1" t="n">
        <f aca="false">C925+0.5</f>
        <v>47.5</v>
      </c>
    </row>
    <row r="1126" customFormat="false" ht="12.75" hidden="false" customHeight="false" outlineLevel="0" collapsed="false">
      <c r="A1126" s="1" t="n">
        <f aca="false">A1125+$A$1</f>
        <v>0.27490234375</v>
      </c>
      <c r="B1126" s="1" t="n">
        <f aca="false">B1125+(0.5/5.12)</f>
        <v>77.32421875</v>
      </c>
      <c r="C1126" s="1" t="n">
        <f aca="false">C926+0.5</f>
        <v>47.5</v>
      </c>
    </row>
    <row r="1127" customFormat="false" ht="12.75" hidden="false" customHeight="false" outlineLevel="0" collapsed="false">
      <c r="A1127" s="1" t="n">
        <f aca="false">A1126+$A$1</f>
        <v>0.275146484375</v>
      </c>
      <c r="B1127" s="1" t="n">
        <f aca="false">B1126+(0.5/5.12)</f>
        <v>77.421875</v>
      </c>
      <c r="C1127" s="1" t="n">
        <f aca="false">C927+0.5</f>
        <v>47.5</v>
      </c>
    </row>
    <row r="1128" customFormat="false" ht="12.75" hidden="false" customHeight="false" outlineLevel="0" collapsed="false">
      <c r="A1128" s="1" t="n">
        <f aca="false">A1127+$A$1</f>
        <v>0.275390625</v>
      </c>
      <c r="B1128" s="1" t="n">
        <f aca="false">B1127+(0.5/5.12)</f>
        <v>77.51953125</v>
      </c>
      <c r="C1128" s="1" t="n">
        <f aca="false">C928+0.5</f>
        <v>47.5</v>
      </c>
    </row>
    <row r="1129" customFormat="false" ht="12.75" hidden="false" customHeight="false" outlineLevel="0" collapsed="false">
      <c r="A1129" s="1" t="n">
        <f aca="false">A1128+$A$1</f>
        <v>0.275634765625</v>
      </c>
      <c r="B1129" s="1" t="n">
        <f aca="false">B1128+(0.5/5.12)</f>
        <v>77.6171875</v>
      </c>
      <c r="C1129" s="1" t="n">
        <f aca="false">C929+0.5</f>
        <v>47.5</v>
      </c>
    </row>
    <row r="1130" customFormat="false" ht="12.75" hidden="false" customHeight="false" outlineLevel="0" collapsed="false">
      <c r="A1130" s="1" t="n">
        <f aca="false">A1129+$A$1</f>
        <v>0.27587890625</v>
      </c>
      <c r="B1130" s="1" t="n">
        <f aca="false">B1129+(0.5/5.12)</f>
        <v>77.71484375</v>
      </c>
      <c r="C1130" s="1" t="n">
        <f aca="false">C930+0.5</f>
        <v>47.5</v>
      </c>
    </row>
    <row r="1131" customFormat="false" ht="12.75" hidden="false" customHeight="false" outlineLevel="0" collapsed="false">
      <c r="A1131" s="1" t="n">
        <f aca="false">A1130+$A$1</f>
        <v>0.276123046875</v>
      </c>
      <c r="B1131" s="1" t="n">
        <f aca="false">B1130+(0.5/5.12)</f>
        <v>77.8125</v>
      </c>
      <c r="C1131" s="1" t="n">
        <f aca="false">C931+0.5</f>
        <v>47.5</v>
      </c>
    </row>
    <row r="1132" customFormat="false" ht="12.75" hidden="false" customHeight="false" outlineLevel="0" collapsed="false">
      <c r="A1132" s="1" t="n">
        <f aca="false">A1131+$A$1</f>
        <v>0.2763671875</v>
      </c>
      <c r="B1132" s="1" t="n">
        <f aca="false">B1131+(0.5/5.12)</f>
        <v>77.91015625</v>
      </c>
      <c r="C1132" s="1" t="n">
        <f aca="false">C932+0.5</f>
        <v>47.5</v>
      </c>
    </row>
    <row r="1133" customFormat="false" ht="12.75" hidden="false" customHeight="false" outlineLevel="0" collapsed="false">
      <c r="A1133" s="1" t="n">
        <f aca="false">A1132+$A$1</f>
        <v>0.276611328125</v>
      </c>
      <c r="B1133" s="1" t="n">
        <f aca="false">B1132+(0.5/5.12)</f>
        <v>78.0078125</v>
      </c>
      <c r="C1133" s="1" t="n">
        <f aca="false">C933+0.5</f>
        <v>47.5</v>
      </c>
    </row>
    <row r="1134" customFormat="false" ht="12.75" hidden="false" customHeight="false" outlineLevel="0" collapsed="false">
      <c r="A1134" s="1" t="n">
        <f aca="false">A1133+$A$1</f>
        <v>0.27685546875</v>
      </c>
      <c r="B1134" s="1" t="n">
        <f aca="false">B1133+(0.5/5.12)</f>
        <v>78.10546875</v>
      </c>
      <c r="C1134" s="1" t="n">
        <f aca="false">C934+0.5</f>
        <v>47.5</v>
      </c>
    </row>
    <row r="1135" customFormat="false" ht="12.75" hidden="false" customHeight="false" outlineLevel="0" collapsed="false">
      <c r="A1135" s="1" t="n">
        <f aca="false">A1134+$A$1</f>
        <v>0.277099609375</v>
      </c>
      <c r="B1135" s="1" t="n">
        <f aca="false">B1134+(0.5/5.12)</f>
        <v>78.203125</v>
      </c>
      <c r="C1135" s="1" t="n">
        <f aca="false">C935+0.5</f>
        <v>47.5</v>
      </c>
    </row>
    <row r="1136" customFormat="false" ht="12.75" hidden="false" customHeight="false" outlineLevel="0" collapsed="false">
      <c r="A1136" s="1" t="n">
        <f aca="false">A1135+$A$1</f>
        <v>0.27734375</v>
      </c>
      <c r="B1136" s="1" t="n">
        <f aca="false">B1135+(0.5/5.12)</f>
        <v>78.30078125</v>
      </c>
      <c r="C1136" s="1" t="n">
        <f aca="false">C936+0.5</f>
        <v>47.5</v>
      </c>
    </row>
    <row r="1137" customFormat="false" ht="12.75" hidden="false" customHeight="false" outlineLevel="0" collapsed="false">
      <c r="A1137" s="1" t="n">
        <f aca="false">A1136+$A$1</f>
        <v>0.277587890625</v>
      </c>
      <c r="B1137" s="1" t="n">
        <f aca="false">B1136+(0.5/5.12)</f>
        <v>78.3984375</v>
      </c>
      <c r="C1137" s="1" t="n">
        <f aca="false">C937+0.5</f>
        <v>47.5</v>
      </c>
    </row>
    <row r="1138" customFormat="false" ht="12.75" hidden="false" customHeight="false" outlineLevel="0" collapsed="false">
      <c r="A1138" s="1" t="n">
        <f aca="false">A1137+$A$1</f>
        <v>0.27783203125</v>
      </c>
      <c r="B1138" s="1" t="n">
        <f aca="false">B1137+(0.5/5.12)</f>
        <v>78.49609375</v>
      </c>
      <c r="C1138" s="1" t="n">
        <f aca="false">C938+0.5</f>
        <v>47.5</v>
      </c>
    </row>
    <row r="1139" customFormat="false" ht="12.75" hidden="false" customHeight="false" outlineLevel="0" collapsed="false">
      <c r="A1139" s="1" t="n">
        <f aca="false">A1138+$A$1</f>
        <v>0.278076171875</v>
      </c>
      <c r="B1139" s="1" t="n">
        <f aca="false">B1138+(0.5/5.12)</f>
        <v>78.59375</v>
      </c>
      <c r="C1139" s="1" t="n">
        <f aca="false">C939+0.5</f>
        <v>47.5</v>
      </c>
    </row>
    <row r="1140" customFormat="false" ht="12.75" hidden="false" customHeight="false" outlineLevel="0" collapsed="false">
      <c r="A1140" s="1" t="n">
        <f aca="false">A1139+$A$1</f>
        <v>0.2783203125</v>
      </c>
      <c r="B1140" s="1" t="n">
        <f aca="false">B1139+(0.5/5.12)</f>
        <v>78.69140625</v>
      </c>
      <c r="C1140" s="1" t="n">
        <f aca="false">C940+0.5</f>
        <v>47.5</v>
      </c>
    </row>
    <row r="1141" customFormat="false" ht="12.75" hidden="false" customHeight="false" outlineLevel="0" collapsed="false">
      <c r="A1141" s="1" t="n">
        <f aca="false">A1140+$A$1</f>
        <v>0.278564453125</v>
      </c>
      <c r="B1141" s="1" t="n">
        <f aca="false">B1140+(0.5/5.12)</f>
        <v>78.7890625</v>
      </c>
      <c r="C1141" s="1" t="n">
        <f aca="false">C941+0.5</f>
        <v>47.5</v>
      </c>
    </row>
    <row r="1142" customFormat="false" ht="12.75" hidden="false" customHeight="false" outlineLevel="0" collapsed="false">
      <c r="A1142" s="1" t="n">
        <f aca="false">A1141+$A$1</f>
        <v>0.27880859375</v>
      </c>
      <c r="B1142" s="1" t="n">
        <f aca="false">B1141+(0.5/5.12)</f>
        <v>78.88671875</v>
      </c>
      <c r="C1142" s="1" t="n">
        <f aca="false">C942+0.5</f>
        <v>47.5</v>
      </c>
    </row>
    <row r="1143" customFormat="false" ht="12.75" hidden="false" customHeight="false" outlineLevel="0" collapsed="false">
      <c r="A1143" s="1" t="n">
        <f aca="false">A1142+$A$1</f>
        <v>0.279052734375</v>
      </c>
      <c r="B1143" s="1" t="n">
        <f aca="false">B1142+(0.5/5.12)</f>
        <v>78.984375</v>
      </c>
      <c r="C1143" s="1" t="n">
        <f aca="false">C943+0.5</f>
        <v>47.5</v>
      </c>
    </row>
    <row r="1144" customFormat="false" ht="12.75" hidden="false" customHeight="false" outlineLevel="0" collapsed="false">
      <c r="A1144" s="1" t="n">
        <f aca="false">A1143+$A$1</f>
        <v>0.279296875</v>
      </c>
      <c r="B1144" s="1" t="n">
        <f aca="false">B1143+(0.5/5.12)</f>
        <v>79.08203125</v>
      </c>
      <c r="C1144" s="1" t="n">
        <f aca="false">C944+0.5</f>
        <v>47.5</v>
      </c>
    </row>
    <row r="1145" customFormat="false" ht="12.75" hidden="false" customHeight="false" outlineLevel="0" collapsed="false">
      <c r="A1145" s="1" t="n">
        <f aca="false">A1144+$A$1</f>
        <v>0.279541015625</v>
      </c>
      <c r="B1145" s="1" t="n">
        <f aca="false">B1144+(0.5/5.12)</f>
        <v>79.1796875</v>
      </c>
      <c r="C1145" s="1" t="n">
        <f aca="false">C945+0.5</f>
        <v>47.5</v>
      </c>
    </row>
    <row r="1146" customFormat="false" ht="12.75" hidden="false" customHeight="false" outlineLevel="0" collapsed="false">
      <c r="A1146" s="1" t="n">
        <f aca="false">A1145+$A$1</f>
        <v>0.27978515625</v>
      </c>
      <c r="B1146" s="1" t="n">
        <f aca="false">B1145+(0.5/5.12)</f>
        <v>79.27734375</v>
      </c>
      <c r="C1146" s="1" t="n">
        <f aca="false">C946+0.5</f>
        <v>47.5</v>
      </c>
    </row>
    <row r="1147" customFormat="false" ht="12.75" hidden="false" customHeight="false" outlineLevel="0" collapsed="false">
      <c r="A1147" s="1" t="n">
        <f aca="false">A1146+$A$1</f>
        <v>0.280029296875</v>
      </c>
      <c r="B1147" s="1" t="n">
        <f aca="false">B1146+(0.5/5.12)</f>
        <v>79.375</v>
      </c>
      <c r="C1147" s="1" t="n">
        <f aca="false">C947+0.5</f>
        <v>47.5</v>
      </c>
    </row>
    <row r="1148" customFormat="false" ht="12.75" hidden="false" customHeight="false" outlineLevel="0" collapsed="false">
      <c r="A1148" s="1" t="n">
        <f aca="false">A1147+$A$1</f>
        <v>0.2802734375</v>
      </c>
      <c r="B1148" s="1" t="n">
        <f aca="false">B1147+(0.5/5.12)</f>
        <v>79.47265625</v>
      </c>
      <c r="C1148" s="1" t="n">
        <f aca="false">C948+0.5</f>
        <v>47.5</v>
      </c>
    </row>
    <row r="1149" customFormat="false" ht="12.75" hidden="false" customHeight="false" outlineLevel="0" collapsed="false">
      <c r="A1149" s="1" t="n">
        <f aca="false">A1148+$A$1</f>
        <v>0.280517578125</v>
      </c>
      <c r="B1149" s="1" t="n">
        <f aca="false">B1148+(0.5/5.12)</f>
        <v>79.5703125</v>
      </c>
      <c r="C1149" s="1" t="n">
        <f aca="false">C949+0.5</f>
        <v>47.5</v>
      </c>
    </row>
    <row r="1150" customFormat="false" ht="12.75" hidden="false" customHeight="false" outlineLevel="0" collapsed="false">
      <c r="A1150" s="1" t="n">
        <f aca="false">A1149+$A$1</f>
        <v>0.28076171875</v>
      </c>
      <c r="B1150" s="1" t="n">
        <f aca="false">B1149+(0.5/5.12)</f>
        <v>79.66796875</v>
      </c>
      <c r="C1150" s="1" t="n">
        <f aca="false">C950+0.5</f>
        <v>47.5</v>
      </c>
    </row>
    <row r="1151" customFormat="false" ht="12.75" hidden="false" customHeight="false" outlineLevel="0" collapsed="false">
      <c r="A1151" s="1" t="n">
        <f aca="false">A1150+$A$1</f>
        <v>0.281005859375</v>
      </c>
      <c r="B1151" s="1" t="n">
        <f aca="false">B1150+(0.5/5.12)</f>
        <v>79.765625</v>
      </c>
      <c r="C1151" s="1" t="n">
        <f aca="false">C951+0.5</f>
        <v>47.5</v>
      </c>
    </row>
    <row r="1152" customFormat="false" ht="12.75" hidden="false" customHeight="false" outlineLevel="0" collapsed="false">
      <c r="A1152" s="1" t="n">
        <f aca="false">A1151+$A$1</f>
        <v>0.28125</v>
      </c>
      <c r="B1152" s="1" t="n">
        <f aca="false">B1151+(0.5/5.12)</f>
        <v>79.86328125</v>
      </c>
      <c r="C1152" s="1" t="n">
        <f aca="false">C952+0.5</f>
        <v>47.5</v>
      </c>
    </row>
    <row r="1153" customFormat="false" ht="12.75" hidden="false" customHeight="false" outlineLevel="0" collapsed="false">
      <c r="A1153" s="1" t="n">
        <f aca="false">A1152+$A$1</f>
        <v>0.281494140625</v>
      </c>
      <c r="B1153" s="1" t="n">
        <f aca="false">B1152+(0.5/5.12)</f>
        <v>79.9609375</v>
      </c>
      <c r="C1153" s="1" t="n">
        <f aca="false">C953+0.5</f>
        <v>47.5</v>
      </c>
    </row>
    <row r="1154" customFormat="false" ht="12.75" hidden="false" customHeight="false" outlineLevel="0" collapsed="false">
      <c r="A1154" s="1" t="n">
        <f aca="false">A1153+$A$1</f>
        <v>0.28173828125</v>
      </c>
      <c r="B1154" s="1" t="n">
        <f aca="false">B1153+(0.5/5.12)</f>
        <v>80.05859375</v>
      </c>
      <c r="C1154" s="1" t="n">
        <f aca="false">C954+0.5</f>
        <v>47.5</v>
      </c>
    </row>
    <row r="1155" customFormat="false" ht="12.75" hidden="false" customHeight="false" outlineLevel="0" collapsed="false">
      <c r="A1155" s="1" t="n">
        <f aca="false">A1154+$A$1</f>
        <v>0.281982421875</v>
      </c>
      <c r="B1155" s="1" t="n">
        <f aca="false">B1154+(0.5/5.12)</f>
        <v>80.15625</v>
      </c>
      <c r="C1155" s="1" t="n">
        <f aca="false">C955+0.5</f>
        <v>47.5</v>
      </c>
    </row>
    <row r="1156" customFormat="false" ht="12.75" hidden="false" customHeight="false" outlineLevel="0" collapsed="false">
      <c r="A1156" s="1" t="n">
        <f aca="false">A1155+$A$1</f>
        <v>0.2822265625</v>
      </c>
      <c r="B1156" s="1" t="n">
        <f aca="false">B1155+(0.5/5.12)</f>
        <v>80.25390625</v>
      </c>
      <c r="C1156" s="1" t="n">
        <f aca="false">C956+0.5</f>
        <v>47.5</v>
      </c>
    </row>
    <row r="1157" customFormat="false" ht="12.75" hidden="false" customHeight="false" outlineLevel="0" collapsed="false">
      <c r="A1157" s="1" t="n">
        <f aca="false">A1156+$A$1</f>
        <v>0.282470703125</v>
      </c>
      <c r="B1157" s="1" t="n">
        <f aca="false">B1156+(0.5/5.12)</f>
        <v>80.3515625</v>
      </c>
      <c r="C1157" s="1" t="n">
        <f aca="false">C957+0.5</f>
        <v>47.5</v>
      </c>
    </row>
    <row r="1158" customFormat="false" ht="12.75" hidden="false" customHeight="false" outlineLevel="0" collapsed="false">
      <c r="A1158" s="1" t="n">
        <f aca="false">A1157+$A$1</f>
        <v>0.28271484375</v>
      </c>
      <c r="B1158" s="1" t="n">
        <f aca="false">B1157+(0.5/5.12)</f>
        <v>80.44921875</v>
      </c>
      <c r="C1158" s="1" t="n">
        <f aca="false">C958+0.5</f>
        <v>47.5</v>
      </c>
    </row>
    <row r="1159" customFormat="false" ht="12.75" hidden="false" customHeight="false" outlineLevel="0" collapsed="false">
      <c r="A1159" s="1" t="n">
        <f aca="false">A1158+$A$1</f>
        <v>0.282958984375</v>
      </c>
      <c r="B1159" s="1" t="n">
        <f aca="false">B1158+(0.5/5.12)</f>
        <v>80.546875</v>
      </c>
      <c r="C1159" s="1" t="n">
        <f aca="false">C959+0.5</f>
        <v>47.5</v>
      </c>
    </row>
    <row r="1160" customFormat="false" ht="12.75" hidden="false" customHeight="false" outlineLevel="0" collapsed="false">
      <c r="A1160" s="1" t="n">
        <f aca="false">A1159+$A$1</f>
        <v>0.283203125</v>
      </c>
      <c r="B1160" s="1" t="n">
        <f aca="false">B1159+(0.5/5.12)</f>
        <v>80.64453125</v>
      </c>
      <c r="C1160" s="1" t="n">
        <f aca="false">C960+0.5</f>
        <v>47.5</v>
      </c>
    </row>
    <row r="1161" customFormat="false" ht="12.75" hidden="false" customHeight="false" outlineLevel="0" collapsed="false">
      <c r="A1161" s="1" t="n">
        <f aca="false">A1160+$A$1</f>
        <v>0.283447265625</v>
      </c>
      <c r="B1161" s="1" t="n">
        <f aca="false">B1160+(0.5/5.12)</f>
        <v>80.7421875</v>
      </c>
      <c r="C1161" s="1" t="n">
        <f aca="false">C961+0.5</f>
        <v>47.5</v>
      </c>
    </row>
    <row r="1162" customFormat="false" ht="12.75" hidden="false" customHeight="false" outlineLevel="0" collapsed="false">
      <c r="A1162" s="1" t="n">
        <f aca="false">A1161+$A$1</f>
        <v>0.28369140625</v>
      </c>
      <c r="B1162" s="1" t="n">
        <f aca="false">B1161+(0.5/5.12)</f>
        <v>80.83984375</v>
      </c>
      <c r="C1162" s="1" t="n">
        <f aca="false">C962+0.5</f>
        <v>47.5</v>
      </c>
    </row>
    <row r="1163" customFormat="false" ht="12.75" hidden="false" customHeight="false" outlineLevel="0" collapsed="false">
      <c r="A1163" s="1" t="n">
        <f aca="false">A1162+$A$1</f>
        <v>0.283935546875</v>
      </c>
      <c r="B1163" s="1" t="n">
        <f aca="false">B1162+(0.5/5.12)</f>
        <v>80.9375</v>
      </c>
      <c r="C1163" s="1" t="n">
        <f aca="false">C963+0.5</f>
        <v>47.5</v>
      </c>
    </row>
    <row r="1164" customFormat="false" ht="12.75" hidden="false" customHeight="false" outlineLevel="0" collapsed="false">
      <c r="A1164" s="1" t="n">
        <f aca="false">A1163+$A$1</f>
        <v>0.2841796875</v>
      </c>
      <c r="B1164" s="1" t="n">
        <f aca="false">B1163+(0.5/5.12)</f>
        <v>81.03515625</v>
      </c>
      <c r="C1164" s="1" t="n">
        <f aca="false">C964+0.5</f>
        <v>47.5</v>
      </c>
    </row>
    <row r="1165" customFormat="false" ht="12.75" hidden="false" customHeight="false" outlineLevel="0" collapsed="false">
      <c r="A1165" s="1" t="n">
        <f aca="false">A1164+$A$1</f>
        <v>0.284423828125</v>
      </c>
      <c r="B1165" s="1" t="n">
        <f aca="false">B1164+(0.5/5.12)</f>
        <v>81.1328125</v>
      </c>
      <c r="C1165" s="1" t="n">
        <f aca="false">C965+0.5</f>
        <v>47.5</v>
      </c>
    </row>
    <row r="1166" customFormat="false" ht="12.75" hidden="false" customHeight="false" outlineLevel="0" collapsed="false">
      <c r="A1166" s="1" t="n">
        <f aca="false">A1165+$A$1</f>
        <v>0.28466796875</v>
      </c>
      <c r="B1166" s="1" t="n">
        <f aca="false">B1165+(0.5/5.12)</f>
        <v>81.23046875</v>
      </c>
      <c r="C1166" s="1" t="n">
        <f aca="false">C966+0.5</f>
        <v>47.5</v>
      </c>
    </row>
    <row r="1167" customFormat="false" ht="12.75" hidden="false" customHeight="false" outlineLevel="0" collapsed="false">
      <c r="A1167" s="1" t="n">
        <f aca="false">A1166+$A$1</f>
        <v>0.284912109375</v>
      </c>
      <c r="B1167" s="1" t="n">
        <f aca="false">B1166+(0.5/5.12)</f>
        <v>81.328125</v>
      </c>
      <c r="C1167" s="1" t="n">
        <f aca="false">C967+0.5</f>
        <v>47.5</v>
      </c>
    </row>
    <row r="1168" customFormat="false" ht="12.75" hidden="false" customHeight="false" outlineLevel="0" collapsed="false">
      <c r="A1168" s="1" t="n">
        <f aca="false">A1167+$A$1</f>
        <v>0.28515625</v>
      </c>
      <c r="B1168" s="1" t="n">
        <f aca="false">B1167+(0.5/5.12)</f>
        <v>81.42578125</v>
      </c>
      <c r="C1168" s="1" t="n">
        <f aca="false">C968+0.5</f>
        <v>47.5</v>
      </c>
    </row>
    <row r="1169" customFormat="false" ht="12.75" hidden="false" customHeight="false" outlineLevel="0" collapsed="false">
      <c r="A1169" s="1" t="n">
        <f aca="false">A1168+$A$1</f>
        <v>0.285400390625</v>
      </c>
      <c r="B1169" s="1" t="n">
        <f aca="false">B1168+(0.5/5.12)</f>
        <v>81.5234375</v>
      </c>
      <c r="C1169" s="1" t="n">
        <f aca="false">C969+0.5</f>
        <v>47.5</v>
      </c>
    </row>
    <row r="1170" customFormat="false" ht="12.75" hidden="false" customHeight="false" outlineLevel="0" collapsed="false">
      <c r="A1170" s="1" t="n">
        <f aca="false">A1169+$A$1</f>
        <v>0.28564453125</v>
      </c>
      <c r="B1170" s="1" t="n">
        <f aca="false">B1169+(0.5/5.12)</f>
        <v>81.62109375</v>
      </c>
      <c r="C1170" s="1" t="n">
        <f aca="false">C970+0.5</f>
        <v>47.5</v>
      </c>
    </row>
    <row r="1171" customFormat="false" ht="12.75" hidden="false" customHeight="false" outlineLevel="0" collapsed="false">
      <c r="A1171" s="1" t="n">
        <f aca="false">A1170+$A$1</f>
        <v>0.285888671875</v>
      </c>
      <c r="B1171" s="1" t="n">
        <f aca="false">B1170+(0.5/5.12)</f>
        <v>81.71875</v>
      </c>
      <c r="C1171" s="1" t="n">
        <f aca="false">C971+0.5</f>
        <v>47.5</v>
      </c>
    </row>
    <row r="1172" customFormat="false" ht="12.75" hidden="false" customHeight="false" outlineLevel="0" collapsed="false">
      <c r="A1172" s="1" t="n">
        <f aca="false">A1171+$A$1</f>
        <v>0.2861328125</v>
      </c>
      <c r="B1172" s="1" t="n">
        <f aca="false">B1171+(0.5/5.12)</f>
        <v>81.81640625</v>
      </c>
      <c r="C1172" s="1" t="n">
        <f aca="false">C972+0.5</f>
        <v>47.5</v>
      </c>
    </row>
    <row r="1173" customFormat="false" ht="12.75" hidden="false" customHeight="false" outlineLevel="0" collapsed="false">
      <c r="A1173" s="1" t="n">
        <f aca="false">A1172+$A$1</f>
        <v>0.286376953125</v>
      </c>
      <c r="B1173" s="1" t="n">
        <f aca="false">B1172+(0.5/5.12)</f>
        <v>81.9140625</v>
      </c>
      <c r="C1173" s="1" t="n">
        <f aca="false">C973+0.5</f>
        <v>47.5</v>
      </c>
    </row>
    <row r="1174" customFormat="false" ht="12.75" hidden="false" customHeight="false" outlineLevel="0" collapsed="false">
      <c r="A1174" s="1" t="n">
        <f aca="false">A1173+$A$1</f>
        <v>0.28662109375</v>
      </c>
      <c r="B1174" s="1" t="n">
        <f aca="false">B1173+(0.5/5.12)</f>
        <v>82.01171875</v>
      </c>
      <c r="C1174" s="1" t="n">
        <f aca="false">C974+0.5</f>
        <v>47.5</v>
      </c>
    </row>
    <row r="1175" customFormat="false" ht="12.75" hidden="false" customHeight="false" outlineLevel="0" collapsed="false">
      <c r="A1175" s="1" t="n">
        <f aca="false">A1174+$A$1</f>
        <v>0.286865234375</v>
      </c>
      <c r="B1175" s="1" t="n">
        <f aca="false">B1174+(0.5/5.12)</f>
        <v>82.109375</v>
      </c>
      <c r="C1175" s="1" t="n">
        <f aca="false">C975+0.5</f>
        <v>47.5</v>
      </c>
    </row>
    <row r="1176" customFormat="false" ht="12.75" hidden="false" customHeight="false" outlineLevel="0" collapsed="false">
      <c r="A1176" s="1" t="n">
        <f aca="false">A1175+$A$1</f>
        <v>0.287109375</v>
      </c>
      <c r="B1176" s="1" t="n">
        <f aca="false">B1175+(0.5/5.12)</f>
        <v>82.20703125</v>
      </c>
      <c r="C1176" s="1" t="n">
        <f aca="false">C976+0.5</f>
        <v>47.5</v>
      </c>
    </row>
    <row r="1177" customFormat="false" ht="12.75" hidden="false" customHeight="false" outlineLevel="0" collapsed="false">
      <c r="A1177" s="1" t="n">
        <f aca="false">A1176+$A$1</f>
        <v>0.287353515625</v>
      </c>
      <c r="B1177" s="1" t="n">
        <f aca="false">B1176+(0.5/5.12)</f>
        <v>82.3046875</v>
      </c>
      <c r="C1177" s="1" t="n">
        <f aca="false">C977+0.5</f>
        <v>47.5</v>
      </c>
    </row>
    <row r="1178" customFormat="false" ht="12.75" hidden="false" customHeight="false" outlineLevel="0" collapsed="false">
      <c r="A1178" s="1" t="n">
        <f aca="false">A1177+$A$1</f>
        <v>0.28759765625</v>
      </c>
      <c r="B1178" s="1" t="n">
        <f aca="false">B1177+(0.5/5.12)</f>
        <v>82.40234375</v>
      </c>
      <c r="C1178" s="1" t="n">
        <f aca="false">C978+0.5</f>
        <v>47.5</v>
      </c>
    </row>
    <row r="1179" customFormat="false" ht="12.75" hidden="false" customHeight="false" outlineLevel="0" collapsed="false">
      <c r="A1179" s="1" t="n">
        <f aca="false">A1178+$A$1</f>
        <v>0.287841796875</v>
      </c>
      <c r="B1179" s="1" t="n">
        <f aca="false">B1178+(0.5/5.12)</f>
        <v>82.5</v>
      </c>
      <c r="C1179" s="1" t="n">
        <f aca="false">C979+0.5</f>
        <v>47.5</v>
      </c>
    </row>
    <row r="1180" customFormat="false" ht="12.75" hidden="false" customHeight="false" outlineLevel="0" collapsed="false">
      <c r="A1180" s="1" t="n">
        <f aca="false">A1179+$A$1</f>
        <v>0.2880859375</v>
      </c>
      <c r="B1180" s="1" t="n">
        <f aca="false">B1179+(0.5/5.12)</f>
        <v>82.59765625</v>
      </c>
      <c r="C1180" s="1" t="n">
        <f aca="false">C980+0.5</f>
        <v>47.5</v>
      </c>
    </row>
    <row r="1181" customFormat="false" ht="12.75" hidden="false" customHeight="false" outlineLevel="0" collapsed="false">
      <c r="A1181" s="1" t="n">
        <f aca="false">A1180+$A$1</f>
        <v>0.288330078125</v>
      </c>
      <c r="B1181" s="1" t="n">
        <f aca="false">B1180+(0.5/5.12)</f>
        <v>82.6953125</v>
      </c>
      <c r="C1181" s="1" t="n">
        <f aca="false">C981+0.5</f>
        <v>47.5</v>
      </c>
    </row>
    <row r="1182" customFormat="false" ht="12.75" hidden="false" customHeight="false" outlineLevel="0" collapsed="false">
      <c r="A1182" s="1" t="n">
        <f aca="false">A1181+$A$1</f>
        <v>0.28857421875</v>
      </c>
      <c r="B1182" s="1" t="n">
        <f aca="false">B1181+(0.5/5.12)</f>
        <v>82.79296875</v>
      </c>
      <c r="C1182" s="1" t="n">
        <f aca="false">C982+0.5</f>
        <v>47.5</v>
      </c>
    </row>
    <row r="1183" customFormat="false" ht="12.75" hidden="false" customHeight="false" outlineLevel="0" collapsed="false">
      <c r="A1183" s="1" t="n">
        <f aca="false">A1182+$A$1</f>
        <v>0.288818359375</v>
      </c>
      <c r="B1183" s="1" t="n">
        <f aca="false">B1182+(0.5/5.12)</f>
        <v>82.890625</v>
      </c>
      <c r="C1183" s="1" t="n">
        <f aca="false">C983+0.5</f>
        <v>47.5</v>
      </c>
    </row>
    <row r="1184" customFormat="false" ht="12.75" hidden="false" customHeight="false" outlineLevel="0" collapsed="false">
      <c r="A1184" s="1" t="n">
        <f aca="false">A1183+$A$1</f>
        <v>0.2890625</v>
      </c>
      <c r="B1184" s="1" t="n">
        <f aca="false">B1183+(0.5/5.12)</f>
        <v>82.98828125</v>
      </c>
      <c r="C1184" s="1" t="n">
        <f aca="false">C984+0.5</f>
        <v>47.5</v>
      </c>
    </row>
    <row r="1185" customFormat="false" ht="12.75" hidden="false" customHeight="false" outlineLevel="0" collapsed="false">
      <c r="A1185" s="1" t="n">
        <f aca="false">A1184+$A$1</f>
        <v>0.289306640625</v>
      </c>
      <c r="B1185" s="1" t="n">
        <f aca="false">B1184+(0.5/5.12)</f>
        <v>83.0859375</v>
      </c>
      <c r="C1185" s="1" t="n">
        <f aca="false">C985+0.5</f>
        <v>47.5</v>
      </c>
    </row>
    <row r="1186" customFormat="false" ht="12.75" hidden="false" customHeight="false" outlineLevel="0" collapsed="false">
      <c r="A1186" s="1" t="n">
        <f aca="false">A1185+$A$1</f>
        <v>0.28955078125</v>
      </c>
      <c r="B1186" s="1" t="n">
        <f aca="false">B1185+(0.5/5.12)</f>
        <v>83.18359375</v>
      </c>
      <c r="C1186" s="1" t="n">
        <f aca="false">C986+0.5</f>
        <v>47.5</v>
      </c>
    </row>
    <row r="1187" customFormat="false" ht="12.75" hidden="false" customHeight="false" outlineLevel="0" collapsed="false">
      <c r="A1187" s="1" t="n">
        <f aca="false">A1186+$A$1</f>
        <v>0.289794921875</v>
      </c>
      <c r="B1187" s="1" t="n">
        <f aca="false">B1186+(0.5/5.12)</f>
        <v>83.28125</v>
      </c>
      <c r="C1187" s="1" t="n">
        <f aca="false">C987+0.5</f>
        <v>47.5</v>
      </c>
    </row>
    <row r="1188" customFormat="false" ht="12.75" hidden="false" customHeight="false" outlineLevel="0" collapsed="false">
      <c r="A1188" s="1" t="n">
        <f aca="false">A1187+$A$1</f>
        <v>0.2900390625</v>
      </c>
      <c r="B1188" s="1" t="n">
        <f aca="false">B1187+(0.5/5.12)</f>
        <v>83.37890625</v>
      </c>
      <c r="C1188" s="1" t="n">
        <f aca="false">C988+0.5</f>
        <v>47.5</v>
      </c>
    </row>
    <row r="1189" customFormat="false" ht="12.75" hidden="false" customHeight="false" outlineLevel="0" collapsed="false">
      <c r="A1189" s="1" t="n">
        <f aca="false">A1188+$A$1</f>
        <v>0.290283203125</v>
      </c>
      <c r="B1189" s="1" t="n">
        <f aca="false">B1188+(0.5/5.12)</f>
        <v>83.4765625</v>
      </c>
      <c r="C1189" s="1" t="n">
        <f aca="false">C989+0.5</f>
        <v>47.5</v>
      </c>
    </row>
    <row r="1190" customFormat="false" ht="12.75" hidden="false" customHeight="false" outlineLevel="0" collapsed="false">
      <c r="A1190" s="1" t="n">
        <f aca="false">A1189+$A$1</f>
        <v>0.29052734375</v>
      </c>
      <c r="B1190" s="1" t="n">
        <f aca="false">B1189+(0.5/5.12)</f>
        <v>83.57421875</v>
      </c>
      <c r="C1190" s="1" t="n">
        <f aca="false">C990+0.5</f>
        <v>47.5</v>
      </c>
    </row>
    <row r="1191" customFormat="false" ht="12.75" hidden="false" customHeight="false" outlineLevel="0" collapsed="false">
      <c r="A1191" s="1" t="n">
        <f aca="false">A1190+$A$1</f>
        <v>0.290771484375</v>
      </c>
      <c r="B1191" s="1" t="n">
        <f aca="false">B1190+(0.5/5.12)</f>
        <v>83.671875</v>
      </c>
      <c r="C1191" s="1" t="n">
        <f aca="false">C991+0.5</f>
        <v>47.5</v>
      </c>
    </row>
    <row r="1192" customFormat="false" ht="12.75" hidden="false" customHeight="false" outlineLevel="0" collapsed="false">
      <c r="A1192" s="1" t="n">
        <f aca="false">A1191+$A$1</f>
        <v>0.291015625</v>
      </c>
      <c r="B1192" s="1" t="n">
        <f aca="false">B1191+(0.5/5.12)</f>
        <v>83.76953125</v>
      </c>
      <c r="C1192" s="1" t="n">
        <f aca="false">C992+0.5</f>
        <v>47.5</v>
      </c>
    </row>
    <row r="1193" customFormat="false" ht="12.75" hidden="false" customHeight="false" outlineLevel="0" collapsed="false">
      <c r="A1193" s="1" t="n">
        <f aca="false">A1192+$A$1</f>
        <v>0.291259765625</v>
      </c>
      <c r="B1193" s="1" t="n">
        <f aca="false">B1192+(0.5/5.12)</f>
        <v>83.8671875</v>
      </c>
      <c r="C1193" s="1" t="n">
        <f aca="false">C993+0.5</f>
        <v>47.5</v>
      </c>
    </row>
    <row r="1194" customFormat="false" ht="12.75" hidden="false" customHeight="false" outlineLevel="0" collapsed="false">
      <c r="A1194" s="1" t="n">
        <f aca="false">A1193+$A$1</f>
        <v>0.29150390625</v>
      </c>
      <c r="B1194" s="1" t="n">
        <f aca="false">B1193+(0.5/5.12)</f>
        <v>83.96484375</v>
      </c>
      <c r="C1194" s="1" t="n">
        <f aca="false">C994+0.5</f>
        <v>47.5</v>
      </c>
    </row>
    <row r="1195" customFormat="false" ht="12.75" hidden="false" customHeight="false" outlineLevel="0" collapsed="false">
      <c r="A1195" s="1" t="n">
        <f aca="false">A1194+$A$1</f>
        <v>0.291748046875</v>
      </c>
      <c r="B1195" s="1" t="n">
        <f aca="false">B1194+(0.5/5.12)</f>
        <v>84.0625</v>
      </c>
      <c r="C1195" s="1" t="n">
        <f aca="false">C995+0.5</f>
        <v>47.5</v>
      </c>
    </row>
    <row r="1196" customFormat="false" ht="12.75" hidden="false" customHeight="false" outlineLevel="0" collapsed="false">
      <c r="A1196" s="1" t="n">
        <f aca="false">A1195+$A$1</f>
        <v>0.2919921875</v>
      </c>
      <c r="B1196" s="1" t="n">
        <f aca="false">B1195+(0.5/5.12)</f>
        <v>84.16015625</v>
      </c>
      <c r="C1196" s="1" t="n">
        <f aca="false">C996+0.5</f>
        <v>47.5</v>
      </c>
    </row>
    <row r="1197" customFormat="false" ht="12.75" hidden="false" customHeight="false" outlineLevel="0" collapsed="false">
      <c r="A1197" s="1" t="n">
        <f aca="false">A1196+$A$1</f>
        <v>0.292236328125</v>
      </c>
      <c r="B1197" s="1" t="n">
        <f aca="false">B1196+(0.5/5.12)</f>
        <v>84.2578125</v>
      </c>
      <c r="C1197" s="1" t="n">
        <f aca="false">C997+0.5</f>
        <v>47.5</v>
      </c>
    </row>
    <row r="1198" customFormat="false" ht="12.75" hidden="false" customHeight="false" outlineLevel="0" collapsed="false">
      <c r="A1198" s="1" t="n">
        <f aca="false">A1197+$A$1</f>
        <v>0.29248046875</v>
      </c>
      <c r="B1198" s="1" t="n">
        <f aca="false">B1197+(0.5/5.12)</f>
        <v>84.35546875</v>
      </c>
      <c r="C1198" s="1" t="n">
        <f aca="false">C998+0.5</f>
        <v>47.5</v>
      </c>
    </row>
    <row r="1199" customFormat="false" ht="12.75" hidden="false" customHeight="false" outlineLevel="0" collapsed="false">
      <c r="A1199" s="1" t="n">
        <f aca="false">A1198+$A$1</f>
        <v>0.292724609375</v>
      </c>
      <c r="B1199" s="1" t="n">
        <f aca="false">B1198+(0.5/5.12)</f>
        <v>84.453125</v>
      </c>
      <c r="C1199" s="1" t="n">
        <f aca="false">C999+0.5</f>
        <v>47.5</v>
      </c>
    </row>
    <row r="1200" customFormat="false" ht="12.75" hidden="false" customHeight="false" outlineLevel="0" collapsed="false">
      <c r="A1200" s="1" t="n">
        <f aca="false">A1199+$A$1</f>
        <v>0.29296875</v>
      </c>
      <c r="B1200" s="1" t="n">
        <f aca="false">B1199+(0.5/5.12)</f>
        <v>84.55078125</v>
      </c>
      <c r="C1200" s="1" t="n">
        <f aca="false">C1000+0.5</f>
        <v>47.5</v>
      </c>
    </row>
    <row r="1201" customFormat="false" ht="12.75" hidden="false" customHeight="false" outlineLevel="0" collapsed="false">
      <c r="A1201" s="1" t="n">
        <f aca="false">A1200+$A$1</f>
        <v>0.293212890625</v>
      </c>
      <c r="B1201" s="1" t="n">
        <f aca="false">B1200+(0.5/5.12)</f>
        <v>84.6484375</v>
      </c>
      <c r="C1201" s="1" t="n">
        <f aca="false">C1001+0.5</f>
        <v>47.5</v>
      </c>
    </row>
    <row r="1202" customFormat="false" ht="12.75" hidden="false" customHeight="false" outlineLevel="0" collapsed="false">
      <c r="A1202" s="1" t="n">
        <f aca="false">A1201+$A$1</f>
        <v>0.29345703125</v>
      </c>
      <c r="B1202" s="1" t="n">
        <f aca="false">B1201+(0.5/5.12)</f>
        <v>84.74609375</v>
      </c>
      <c r="C1202" s="1" t="n">
        <f aca="false">C1002+0.5</f>
        <v>47.5</v>
      </c>
    </row>
    <row r="1203" customFormat="false" ht="12.75" hidden="false" customHeight="false" outlineLevel="0" collapsed="false">
      <c r="A1203" s="1" t="n">
        <f aca="false">A1202+$A$1</f>
        <v>0.293701171875</v>
      </c>
      <c r="B1203" s="1" t="n">
        <f aca="false">B1202+(0.5/5.12)</f>
        <v>84.84375</v>
      </c>
      <c r="C1203" s="1" t="n">
        <f aca="false">C1003+0.5</f>
        <v>47.5</v>
      </c>
    </row>
    <row r="1204" customFormat="false" ht="12.75" hidden="false" customHeight="false" outlineLevel="0" collapsed="false">
      <c r="A1204" s="1" t="n">
        <f aca="false">A1203+$A$1</f>
        <v>0.2939453125</v>
      </c>
      <c r="B1204" s="1" t="n">
        <f aca="false">B1203+(0.5/5.12)</f>
        <v>84.94140625</v>
      </c>
      <c r="C1204" s="1" t="n">
        <f aca="false">C1004+0.5</f>
        <v>47.5</v>
      </c>
    </row>
    <row r="1205" customFormat="false" ht="12.75" hidden="false" customHeight="false" outlineLevel="0" collapsed="false">
      <c r="A1205" s="1" t="n">
        <f aca="false">A1204+$A$1</f>
        <v>0.294189453125</v>
      </c>
      <c r="B1205" s="1" t="n">
        <v>65</v>
      </c>
      <c r="C1205" s="1" t="n">
        <f aca="false">C1005+0.5</f>
        <v>48</v>
      </c>
    </row>
    <row r="1206" customFormat="false" ht="12.75" hidden="false" customHeight="false" outlineLevel="0" collapsed="false">
      <c r="A1206" s="1" t="n">
        <f aca="false">A1205+$A$1</f>
        <v>0.29443359375</v>
      </c>
      <c r="B1206" s="1" t="n">
        <f aca="false">B1205+(0.5/5.12)</f>
        <v>65.09765625</v>
      </c>
      <c r="C1206" s="1" t="n">
        <f aca="false">C1006+0.5</f>
        <v>48</v>
      </c>
    </row>
    <row r="1207" customFormat="false" ht="12.75" hidden="false" customHeight="false" outlineLevel="0" collapsed="false">
      <c r="A1207" s="1" t="n">
        <f aca="false">A1206+$A$1</f>
        <v>0.294677734375</v>
      </c>
      <c r="B1207" s="1" t="n">
        <f aca="false">B1206+(0.5/5.12)</f>
        <v>65.1953125</v>
      </c>
      <c r="C1207" s="1" t="n">
        <f aca="false">C1007+0.5</f>
        <v>48</v>
      </c>
    </row>
    <row r="1208" customFormat="false" ht="12.75" hidden="false" customHeight="false" outlineLevel="0" collapsed="false">
      <c r="A1208" s="1" t="n">
        <f aca="false">A1207+$A$1</f>
        <v>0.294921875</v>
      </c>
      <c r="B1208" s="1" t="n">
        <f aca="false">B1207+(0.5/5.12)</f>
        <v>65.29296875</v>
      </c>
      <c r="C1208" s="1" t="n">
        <f aca="false">C1008+0.5</f>
        <v>48</v>
      </c>
    </row>
    <row r="1209" customFormat="false" ht="12.75" hidden="false" customHeight="false" outlineLevel="0" collapsed="false">
      <c r="A1209" s="1" t="n">
        <f aca="false">A1208+$A$1</f>
        <v>0.295166015625</v>
      </c>
      <c r="B1209" s="1" t="n">
        <f aca="false">B1208+(0.5/5.12)</f>
        <v>65.390625</v>
      </c>
      <c r="C1209" s="1" t="n">
        <f aca="false">C1009+0.5</f>
        <v>48</v>
      </c>
    </row>
    <row r="1210" customFormat="false" ht="12.75" hidden="false" customHeight="false" outlineLevel="0" collapsed="false">
      <c r="A1210" s="1" t="n">
        <f aca="false">A1209+$A$1</f>
        <v>0.29541015625</v>
      </c>
      <c r="B1210" s="1" t="n">
        <f aca="false">B1209+(0.5/5.12)</f>
        <v>65.48828125</v>
      </c>
      <c r="C1210" s="1" t="n">
        <f aca="false">C1010+0.5</f>
        <v>48</v>
      </c>
    </row>
    <row r="1211" customFormat="false" ht="12.75" hidden="false" customHeight="false" outlineLevel="0" collapsed="false">
      <c r="A1211" s="1" t="n">
        <f aca="false">A1210+$A$1</f>
        <v>0.295654296875</v>
      </c>
      <c r="B1211" s="1" t="n">
        <f aca="false">B1210+(0.5/5.12)</f>
        <v>65.5859375</v>
      </c>
      <c r="C1211" s="1" t="n">
        <f aca="false">C1011+0.5</f>
        <v>48</v>
      </c>
    </row>
    <row r="1212" customFormat="false" ht="12.75" hidden="false" customHeight="false" outlineLevel="0" collapsed="false">
      <c r="A1212" s="1" t="n">
        <f aca="false">A1211+$A$1</f>
        <v>0.2958984375</v>
      </c>
      <c r="B1212" s="1" t="n">
        <f aca="false">B1211+(0.5/5.12)</f>
        <v>65.68359375</v>
      </c>
      <c r="C1212" s="1" t="n">
        <f aca="false">C1012+0.5</f>
        <v>48</v>
      </c>
    </row>
    <row r="1213" customFormat="false" ht="12.75" hidden="false" customHeight="false" outlineLevel="0" collapsed="false">
      <c r="A1213" s="1" t="n">
        <f aca="false">A1212+$A$1</f>
        <v>0.296142578125</v>
      </c>
      <c r="B1213" s="1" t="n">
        <f aca="false">B1212+(0.5/5.12)</f>
        <v>65.78125</v>
      </c>
      <c r="C1213" s="1" t="n">
        <f aca="false">C1013+0.5</f>
        <v>48</v>
      </c>
    </row>
    <row r="1214" customFormat="false" ht="12.75" hidden="false" customHeight="false" outlineLevel="0" collapsed="false">
      <c r="A1214" s="1" t="n">
        <f aca="false">A1213+$A$1</f>
        <v>0.29638671875</v>
      </c>
      <c r="B1214" s="1" t="n">
        <f aca="false">B1213+(0.5/5.12)</f>
        <v>65.87890625</v>
      </c>
      <c r="C1214" s="1" t="n">
        <f aca="false">C1014+0.5</f>
        <v>48</v>
      </c>
    </row>
    <row r="1215" customFormat="false" ht="12.75" hidden="false" customHeight="false" outlineLevel="0" collapsed="false">
      <c r="A1215" s="1" t="n">
        <f aca="false">A1214+$A$1</f>
        <v>0.296630859375</v>
      </c>
      <c r="B1215" s="1" t="n">
        <f aca="false">B1214+(0.5/5.12)</f>
        <v>65.9765625</v>
      </c>
      <c r="C1215" s="1" t="n">
        <f aca="false">C1015+0.5</f>
        <v>48</v>
      </c>
    </row>
    <row r="1216" customFormat="false" ht="12.75" hidden="false" customHeight="false" outlineLevel="0" collapsed="false">
      <c r="A1216" s="1" t="n">
        <f aca="false">A1215+$A$1</f>
        <v>0.296875</v>
      </c>
      <c r="B1216" s="1" t="n">
        <f aca="false">B1215+(0.5/5.12)</f>
        <v>66.07421875</v>
      </c>
      <c r="C1216" s="1" t="n">
        <f aca="false">C1016+0.5</f>
        <v>48</v>
      </c>
    </row>
    <row r="1217" customFormat="false" ht="12.75" hidden="false" customHeight="false" outlineLevel="0" collapsed="false">
      <c r="A1217" s="1" t="n">
        <f aca="false">A1216+$A$1</f>
        <v>0.297119140625</v>
      </c>
      <c r="B1217" s="1" t="n">
        <f aca="false">B1216+(0.5/5.12)</f>
        <v>66.171875</v>
      </c>
      <c r="C1217" s="1" t="n">
        <f aca="false">C1017+0.5</f>
        <v>48</v>
      </c>
    </row>
    <row r="1218" customFormat="false" ht="12.75" hidden="false" customHeight="false" outlineLevel="0" collapsed="false">
      <c r="A1218" s="1" t="n">
        <f aca="false">A1217+$A$1</f>
        <v>0.29736328125</v>
      </c>
      <c r="B1218" s="1" t="n">
        <f aca="false">B1217+(0.5/5.12)</f>
        <v>66.26953125</v>
      </c>
      <c r="C1218" s="1" t="n">
        <f aca="false">C1018+0.5</f>
        <v>48</v>
      </c>
    </row>
    <row r="1219" customFormat="false" ht="12.75" hidden="false" customHeight="false" outlineLevel="0" collapsed="false">
      <c r="A1219" s="1" t="n">
        <f aca="false">A1218+$A$1</f>
        <v>0.297607421875</v>
      </c>
      <c r="B1219" s="1" t="n">
        <f aca="false">B1218+(0.5/5.12)</f>
        <v>66.3671875</v>
      </c>
      <c r="C1219" s="1" t="n">
        <f aca="false">C1019+0.5</f>
        <v>48</v>
      </c>
    </row>
    <row r="1220" customFormat="false" ht="12.75" hidden="false" customHeight="false" outlineLevel="0" collapsed="false">
      <c r="A1220" s="1" t="n">
        <f aca="false">A1219+$A$1</f>
        <v>0.2978515625</v>
      </c>
      <c r="B1220" s="1" t="n">
        <f aca="false">B1219+(0.5/5.12)</f>
        <v>66.46484375</v>
      </c>
      <c r="C1220" s="1" t="n">
        <f aca="false">C1020+0.5</f>
        <v>48</v>
      </c>
    </row>
    <row r="1221" customFormat="false" ht="12.75" hidden="false" customHeight="false" outlineLevel="0" collapsed="false">
      <c r="A1221" s="1" t="n">
        <f aca="false">A1220+$A$1</f>
        <v>0.298095703125</v>
      </c>
      <c r="B1221" s="1" t="n">
        <f aca="false">B1220+(0.5/5.12)</f>
        <v>66.5625</v>
      </c>
      <c r="C1221" s="1" t="n">
        <f aca="false">C1021+0.5</f>
        <v>48</v>
      </c>
    </row>
    <row r="1222" customFormat="false" ht="12.75" hidden="false" customHeight="false" outlineLevel="0" collapsed="false">
      <c r="A1222" s="1" t="n">
        <f aca="false">A1221+$A$1</f>
        <v>0.29833984375</v>
      </c>
      <c r="B1222" s="1" t="n">
        <f aca="false">B1221+(0.5/5.12)</f>
        <v>66.66015625</v>
      </c>
      <c r="C1222" s="1" t="n">
        <f aca="false">C1022+0.5</f>
        <v>48</v>
      </c>
    </row>
    <row r="1223" customFormat="false" ht="12.75" hidden="false" customHeight="false" outlineLevel="0" collapsed="false">
      <c r="A1223" s="1" t="n">
        <f aca="false">A1222+$A$1</f>
        <v>0.298583984375</v>
      </c>
      <c r="B1223" s="1" t="n">
        <f aca="false">B1222+(0.5/5.12)</f>
        <v>66.7578125</v>
      </c>
      <c r="C1223" s="1" t="n">
        <f aca="false">C1023+0.5</f>
        <v>48</v>
      </c>
    </row>
    <row r="1224" customFormat="false" ht="12.75" hidden="false" customHeight="false" outlineLevel="0" collapsed="false">
      <c r="A1224" s="1" t="n">
        <f aca="false">A1223+$A$1</f>
        <v>0.298828125</v>
      </c>
      <c r="B1224" s="1" t="n">
        <f aca="false">B1223+(0.5/5.12)</f>
        <v>66.85546875</v>
      </c>
      <c r="C1224" s="1" t="n">
        <f aca="false">C1024+0.5</f>
        <v>48</v>
      </c>
    </row>
    <row r="1225" customFormat="false" ht="12.75" hidden="false" customHeight="false" outlineLevel="0" collapsed="false">
      <c r="A1225" s="1" t="n">
        <f aca="false">A1224+$A$1</f>
        <v>0.299072265625</v>
      </c>
      <c r="B1225" s="1" t="n">
        <f aca="false">B1224+(0.5/5.12)</f>
        <v>66.953125</v>
      </c>
      <c r="C1225" s="1" t="n">
        <f aca="false">C1025+0.5</f>
        <v>48</v>
      </c>
    </row>
    <row r="1226" customFormat="false" ht="12.75" hidden="false" customHeight="false" outlineLevel="0" collapsed="false">
      <c r="A1226" s="1" t="n">
        <f aca="false">A1225+$A$1</f>
        <v>0.29931640625</v>
      </c>
      <c r="B1226" s="1" t="n">
        <f aca="false">B1225+(0.5/5.12)</f>
        <v>67.05078125</v>
      </c>
      <c r="C1226" s="1" t="n">
        <f aca="false">C1026+0.5</f>
        <v>48</v>
      </c>
    </row>
    <row r="1227" customFormat="false" ht="12.75" hidden="false" customHeight="false" outlineLevel="0" collapsed="false">
      <c r="A1227" s="1" t="n">
        <f aca="false">A1226+$A$1</f>
        <v>0.299560546875</v>
      </c>
      <c r="B1227" s="1" t="n">
        <f aca="false">B1226+(0.5/5.12)</f>
        <v>67.1484375</v>
      </c>
      <c r="C1227" s="1" t="n">
        <f aca="false">C1027+0.5</f>
        <v>48</v>
      </c>
    </row>
    <row r="1228" customFormat="false" ht="12.75" hidden="false" customHeight="false" outlineLevel="0" collapsed="false">
      <c r="A1228" s="1" t="n">
        <f aca="false">A1227+$A$1</f>
        <v>0.2998046875</v>
      </c>
      <c r="B1228" s="1" t="n">
        <f aca="false">B1227+(0.5/5.12)</f>
        <v>67.24609375</v>
      </c>
      <c r="C1228" s="1" t="n">
        <f aca="false">C1028+0.5</f>
        <v>48</v>
      </c>
    </row>
    <row r="1229" customFormat="false" ht="12.75" hidden="false" customHeight="false" outlineLevel="0" collapsed="false">
      <c r="A1229" s="1" t="n">
        <f aca="false">A1228+$A$1</f>
        <v>0.300048828125</v>
      </c>
      <c r="B1229" s="1" t="n">
        <f aca="false">B1228+(0.5/5.12)</f>
        <v>67.34375</v>
      </c>
      <c r="C1229" s="1" t="n">
        <f aca="false">C1029+0.5</f>
        <v>48</v>
      </c>
    </row>
    <row r="1230" customFormat="false" ht="12.75" hidden="false" customHeight="false" outlineLevel="0" collapsed="false">
      <c r="A1230" s="1" t="n">
        <f aca="false">A1229+$A$1</f>
        <v>0.30029296875</v>
      </c>
      <c r="B1230" s="1" t="n">
        <f aca="false">B1229+(0.5/5.12)</f>
        <v>67.44140625</v>
      </c>
      <c r="C1230" s="1" t="n">
        <f aca="false">C1030+0.5</f>
        <v>48</v>
      </c>
    </row>
    <row r="1231" customFormat="false" ht="12.75" hidden="false" customHeight="false" outlineLevel="0" collapsed="false">
      <c r="A1231" s="1" t="n">
        <f aca="false">A1230+$A$1</f>
        <v>0.300537109375</v>
      </c>
      <c r="B1231" s="1" t="n">
        <f aca="false">B1230+(0.5/5.12)</f>
        <v>67.5390625</v>
      </c>
      <c r="C1231" s="1" t="n">
        <f aca="false">C1031+0.5</f>
        <v>48</v>
      </c>
    </row>
    <row r="1232" customFormat="false" ht="12.75" hidden="false" customHeight="false" outlineLevel="0" collapsed="false">
      <c r="A1232" s="1" t="n">
        <f aca="false">A1231+$A$1</f>
        <v>0.30078125</v>
      </c>
      <c r="B1232" s="1" t="n">
        <f aca="false">B1231+(0.5/5.12)</f>
        <v>67.63671875</v>
      </c>
      <c r="C1232" s="1" t="n">
        <f aca="false">C1032+0.5</f>
        <v>48</v>
      </c>
    </row>
    <row r="1233" customFormat="false" ht="12.75" hidden="false" customHeight="false" outlineLevel="0" collapsed="false">
      <c r="A1233" s="1" t="n">
        <f aca="false">A1232+$A$1</f>
        <v>0.301025390625</v>
      </c>
      <c r="B1233" s="1" t="n">
        <f aca="false">B1232+(0.5/5.12)</f>
        <v>67.734375</v>
      </c>
      <c r="C1233" s="1" t="n">
        <f aca="false">C1033+0.5</f>
        <v>48</v>
      </c>
    </row>
    <row r="1234" customFormat="false" ht="12.75" hidden="false" customHeight="false" outlineLevel="0" collapsed="false">
      <c r="A1234" s="1" t="n">
        <f aca="false">A1233+$A$1</f>
        <v>0.30126953125</v>
      </c>
      <c r="B1234" s="1" t="n">
        <f aca="false">B1233+(0.5/5.12)</f>
        <v>67.83203125</v>
      </c>
      <c r="C1234" s="1" t="n">
        <f aca="false">C1034+0.5</f>
        <v>48</v>
      </c>
    </row>
    <row r="1235" customFormat="false" ht="12.75" hidden="false" customHeight="false" outlineLevel="0" collapsed="false">
      <c r="A1235" s="1" t="n">
        <f aca="false">A1234+$A$1</f>
        <v>0.301513671875</v>
      </c>
      <c r="B1235" s="1" t="n">
        <f aca="false">B1234+(0.5/5.12)</f>
        <v>67.9296875</v>
      </c>
      <c r="C1235" s="1" t="n">
        <f aca="false">C1035+0.5</f>
        <v>48</v>
      </c>
    </row>
    <row r="1236" customFormat="false" ht="12.75" hidden="false" customHeight="false" outlineLevel="0" collapsed="false">
      <c r="A1236" s="1" t="n">
        <f aca="false">A1235+$A$1</f>
        <v>0.3017578125</v>
      </c>
      <c r="B1236" s="1" t="n">
        <f aca="false">B1235+(0.5/5.12)</f>
        <v>68.02734375</v>
      </c>
      <c r="C1236" s="1" t="n">
        <f aca="false">C1036+0.5</f>
        <v>48</v>
      </c>
    </row>
    <row r="1237" customFormat="false" ht="12.75" hidden="false" customHeight="false" outlineLevel="0" collapsed="false">
      <c r="A1237" s="1" t="n">
        <f aca="false">A1236+$A$1</f>
        <v>0.302001953125</v>
      </c>
      <c r="B1237" s="1" t="n">
        <f aca="false">B1236+(0.5/5.12)</f>
        <v>68.125</v>
      </c>
      <c r="C1237" s="1" t="n">
        <f aca="false">C1037+0.5</f>
        <v>48</v>
      </c>
    </row>
    <row r="1238" customFormat="false" ht="12.75" hidden="false" customHeight="false" outlineLevel="0" collapsed="false">
      <c r="A1238" s="1" t="n">
        <f aca="false">A1237+$A$1</f>
        <v>0.30224609375</v>
      </c>
      <c r="B1238" s="1" t="n">
        <f aca="false">B1237+(0.5/5.12)</f>
        <v>68.22265625</v>
      </c>
      <c r="C1238" s="1" t="n">
        <f aca="false">C1038+0.5</f>
        <v>48</v>
      </c>
    </row>
    <row r="1239" customFormat="false" ht="12.75" hidden="false" customHeight="false" outlineLevel="0" collapsed="false">
      <c r="A1239" s="1" t="n">
        <f aca="false">A1238+$A$1</f>
        <v>0.302490234375</v>
      </c>
      <c r="B1239" s="1" t="n">
        <f aca="false">B1238+(0.5/5.12)</f>
        <v>68.3203125</v>
      </c>
      <c r="C1239" s="1" t="n">
        <f aca="false">C1039+0.5</f>
        <v>48</v>
      </c>
    </row>
    <row r="1240" customFormat="false" ht="12.75" hidden="false" customHeight="false" outlineLevel="0" collapsed="false">
      <c r="A1240" s="1" t="n">
        <f aca="false">A1239+$A$1</f>
        <v>0.302734375</v>
      </c>
      <c r="B1240" s="1" t="n">
        <f aca="false">B1239+(0.5/5.12)</f>
        <v>68.41796875</v>
      </c>
      <c r="C1240" s="1" t="n">
        <f aca="false">C1040+0.5</f>
        <v>48</v>
      </c>
    </row>
    <row r="1241" customFormat="false" ht="12.75" hidden="false" customHeight="false" outlineLevel="0" collapsed="false">
      <c r="A1241" s="1" t="n">
        <f aca="false">A1240+$A$1</f>
        <v>0.302978515625</v>
      </c>
      <c r="B1241" s="1" t="n">
        <f aca="false">B1240+(0.5/5.12)</f>
        <v>68.515625</v>
      </c>
      <c r="C1241" s="1" t="n">
        <f aca="false">C1041+0.5</f>
        <v>48</v>
      </c>
    </row>
    <row r="1242" customFormat="false" ht="12.75" hidden="false" customHeight="false" outlineLevel="0" collapsed="false">
      <c r="A1242" s="1" t="n">
        <f aca="false">A1241+$A$1</f>
        <v>0.30322265625</v>
      </c>
      <c r="B1242" s="1" t="n">
        <f aca="false">B1241+(0.5/5.12)</f>
        <v>68.61328125</v>
      </c>
      <c r="C1242" s="1" t="n">
        <f aca="false">C1042+0.5</f>
        <v>48</v>
      </c>
    </row>
    <row r="1243" customFormat="false" ht="12.75" hidden="false" customHeight="false" outlineLevel="0" collapsed="false">
      <c r="A1243" s="1" t="n">
        <f aca="false">A1242+$A$1</f>
        <v>0.303466796875</v>
      </c>
      <c r="B1243" s="1" t="n">
        <f aca="false">B1242+(0.5/5.12)</f>
        <v>68.7109375</v>
      </c>
      <c r="C1243" s="1" t="n">
        <f aca="false">C1043+0.5</f>
        <v>48</v>
      </c>
    </row>
    <row r="1244" customFormat="false" ht="12.75" hidden="false" customHeight="false" outlineLevel="0" collapsed="false">
      <c r="A1244" s="1" t="n">
        <f aca="false">A1243+$A$1</f>
        <v>0.3037109375</v>
      </c>
      <c r="B1244" s="1" t="n">
        <f aca="false">B1243+(0.5/5.12)</f>
        <v>68.80859375</v>
      </c>
      <c r="C1244" s="1" t="n">
        <f aca="false">C1044+0.5</f>
        <v>48</v>
      </c>
    </row>
    <row r="1245" customFormat="false" ht="12.75" hidden="false" customHeight="false" outlineLevel="0" collapsed="false">
      <c r="A1245" s="1" t="n">
        <f aca="false">A1244+$A$1</f>
        <v>0.303955078125</v>
      </c>
      <c r="B1245" s="1" t="n">
        <f aca="false">B1244+(0.5/5.12)</f>
        <v>68.90625</v>
      </c>
      <c r="C1245" s="1" t="n">
        <f aca="false">C1045+0.5</f>
        <v>48</v>
      </c>
    </row>
    <row r="1246" customFormat="false" ht="12.75" hidden="false" customHeight="false" outlineLevel="0" collapsed="false">
      <c r="A1246" s="1" t="n">
        <f aca="false">A1245+$A$1</f>
        <v>0.30419921875</v>
      </c>
      <c r="B1246" s="1" t="n">
        <f aca="false">B1245+(0.5/5.12)</f>
        <v>69.00390625</v>
      </c>
      <c r="C1246" s="1" t="n">
        <f aca="false">C1046+0.5</f>
        <v>48</v>
      </c>
    </row>
    <row r="1247" customFormat="false" ht="12.75" hidden="false" customHeight="false" outlineLevel="0" collapsed="false">
      <c r="A1247" s="1" t="n">
        <f aca="false">A1246+$A$1</f>
        <v>0.304443359375</v>
      </c>
      <c r="B1247" s="1" t="n">
        <f aca="false">B1246+(0.5/5.12)</f>
        <v>69.1015625</v>
      </c>
      <c r="C1247" s="1" t="n">
        <f aca="false">C1047+0.5</f>
        <v>48</v>
      </c>
    </row>
    <row r="1248" customFormat="false" ht="12.75" hidden="false" customHeight="false" outlineLevel="0" collapsed="false">
      <c r="A1248" s="1" t="n">
        <f aca="false">A1247+$A$1</f>
        <v>0.3046875</v>
      </c>
      <c r="B1248" s="1" t="n">
        <f aca="false">B1247+(0.5/5.12)</f>
        <v>69.19921875</v>
      </c>
      <c r="C1248" s="1" t="n">
        <f aca="false">C1048+0.5</f>
        <v>48</v>
      </c>
    </row>
    <row r="1249" customFormat="false" ht="12.75" hidden="false" customHeight="false" outlineLevel="0" collapsed="false">
      <c r="A1249" s="1" t="n">
        <f aca="false">A1248+$A$1</f>
        <v>0.304931640625</v>
      </c>
      <c r="B1249" s="1" t="n">
        <f aca="false">B1248+(0.5/5.12)</f>
        <v>69.296875</v>
      </c>
      <c r="C1249" s="1" t="n">
        <f aca="false">C1049+0.5</f>
        <v>48</v>
      </c>
    </row>
    <row r="1250" customFormat="false" ht="12.75" hidden="false" customHeight="false" outlineLevel="0" collapsed="false">
      <c r="A1250" s="1" t="n">
        <f aca="false">A1249+$A$1</f>
        <v>0.30517578125</v>
      </c>
      <c r="B1250" s="1" t="n">
        <f aca="false">B1249+(0.5/5.12)</f>
        <v>69.39453125</v>
      </c>
      <c r="C1250" s="1" t="n">
        <f aca="false">C1050+0.5</f>
        <v>48</v>
      </c>
    </row>
    <row r="1251" customFormat="false" ht="12.75" hidden="false" customHeight="false" outlineLevel="0" collapsed="false">
      <c r="A1251" s="1" t="n">
        <f aca="false">A1250+$A$1</f>
        <v>0.305419921875</v>
      </c>
      <c r="B1251" s="1" t="n">
        <f aca="false">B1250+(0.5/5.12)</f>
        <v>69.4921875</v>
      </c>
      <c r="C1251" s="1" t="n">
        <f aca="false">C1051+0.5</f>
        <v>48</v>
      </c>
    </row>
    <row r="1252" customFormat="false" ht="12.75" hidden="false" customHeight="false" outlineLevel="0" collapsed="false">
      <c r="A1252" s="1" t="n">
        <f aca="false">A1251+$A$1</f>
        <v>0.3056640625</v>
      </c>
      <c r="B1252" s="1" t="n">
        <f aca="false">B1251+(0.5/5.12)</f>
        <v>69.58984375</v>
      </c>
      <c r="C1252" s="1" t="n">
        <f aca="false">C1052+0.5</f>
        <v>48</v>
      </c>
    </row>
    <row r="1253" customFormat="false" ht="12.75" hidden="false" customHeight="false" outlineLevel="0" collapsed="false">
      <c r="A1253" s="1" t="n">
        <f aca="false">A1252+$A$1</f>
        <v>0.305908203125</v>
      </c>
      <c r="B1253" s="1" t="n">
        <f aca="false">B1252+(0.5/5.12)</f>
        <v>69.6875</v>
      </c>
      <c r="C1253" s="1" t="n">
        <f aca="false">C1053+0.5</f>
        <v>48</v>
      </c>
    </row>
    <row r="1254" customFormat="false" ht="12.75" hidden="false" customHeight="false" outlineLevel="0" collapsed="false">
      <c r="A1254" s="1" t="n">
        <f aca="false">A1253+$A$1</f>
        <v>0.30615234375</v>
      </c>
      <c r="B1254" s="1" t="n">
        <f aca="false">B1253+(0.5/5.12)</f>
        <v>69.78515625</v>
      </c>
      <c r="C1254" s="1" t="n">
        <f aca="false">C1054+0.5</f>
        <v>48</v>
      </c>
    </row>
    <row r="1255" customFormat="false" ht="12.75" hidden="false" customHeight="false" outlineLevel="0" collapsed="false">
      <c r="A1255" s="1" t="n">
        <f aca="false">A1254+$A$1</f>
        <v>0.306396484375</v>
      </c>
      <c r="B1255" s="1" t="n">
        <f aca="false">B1254+(0.5/5.12)</f>
        <v>69.8828125</v>
      </c>
      <c r="C1255" s="1" t="n">
        <f aca="false">C1055+0.5</f>
        <v>48</v>
      </c>
    </row>
    <row r="1256" customFormat="false" ht="12.75" hidden="false" customHeight="false" outlineLevel="0" collapsed="false">
      <c r="A1256" s="1" t="n">
        <f aca="false">A1255+$A$1</f>
        <v>0.306640625</v>
      </c>
      <c r="B1256" s="1" t="n">
        <v>71</v>
      </c>
      <c r="C1256" s="1" t="n">
        <f aca="false">C1056+0.5</f>
        <v>48</v>
      </c>
    </row>
    <row r="1257" customFormat="false" ht="12.75" hidden="false" customHeight="false" outlineLevel="0" collapsed="false">
      <c r="A1257" s="1" t="n">
        <f aca="false">A1256+$A$1</f>
        <v>0.306884765625</v>
      </c>
      <c r="B1257" s="1" t="n">
        <f aca="false">B1256+(0.5/5.12)</f>
        <v>71.09765625</v>
      </c>
      <c r="C1257" s="1" t="n">
        <f aca="false">C1057+0.5</f>
        <v>48</v>
      </c>
    </row>
    <row r="1258" customFormat="false" ht="12.75" hidden="false" customHeight="false" outlineLevel="0" collapsed="false">
      <c r="A1258" s="1" t="n">
        <f aca="false">A1257+$A$1</f>
        <v>0.30712890625</v>
      </c>
      <c r="B1258" s="1" t="n">
        <f aca="false">B1257+(0.5/5.12)</f>
        <v>71.1953125</v>
      </c>
      <c r="C1258" s="1" t="n">
        <f aca="false">C1058+0.5</f>
        <v>48</v>
      </c>
    </row>
    <row r="1259" customFormat="false" ht="12.75" hidden="false" customHeight="false" outlineLevel="0" collapsed="false">
      <c r="A1259" s="1" t="n">
        <f aca="false">A1258+$A$1</f>
        <v>0.307373046875</v>
      </c>
      <c r="B1259" s="1" t="n">
        <f aca="false">B1258+(0.5/5.12)</f>
        <v>71.29296875</v>
      </c>
      <c r="C1259" s="1" t="n">
        <f aca="false">C1059+0.5</f>
        <v>48</v>
      </c>
    </row>
    <row r="1260" customFormat="false" ht="12.75" hidden="false" customHeight="false" outlineLevel="0" collapsed="false">
      <c r="A1260" s="1" t="n">
        <f aca="false">A1259+$A$1</f>
        <v>0.3076171875</v>
      </c>
      <c r="B1260" s="1" t="n">
        <f aca="false">B1259+(0.5/5.12)</f>
        <v>71.390625</v>
      </c>
      <c r="C1260" s="1" t="n">
        <f aca="false">C1060+0.5</f>
        <v>48</v>
      </c>
    </row>
    <row r="1261" customFormat="false" ht="12.75" hidden="false" customHeight="false" outlineLevel="0" collapsed="false">
      <c r="A1261" s="1" t="n">
        <f aca="false">A1260+$A$1</f>
        <v>0.307861328125</v>
      </c>
      <c r="B1261" s="1" t="n">
        <v>71</v>
      </c>
      <c r="C1261" s="1" t="n">
        <f aca="false">C1061+0.5</f>
        <v>48</v>
      </c>
    </row>
    <row r="1262" customFormat="false" ht="12.75" hidden="false" customHeight="false" outlineLevel="0" collapsed="false">
      <c r="A1262" s="1" t="n">
        <f aca="false">A1261+$A$1</f>
        <v>0.30810546875</v>
      </c>
      <c r="B1262" s="1" t="n">
        <f aca="false">B1261+(0.5/5.12)</f>
        <v>71.09765625</v>
      </c>
      <c r="C1262" s="1" t="n">
        <f aca="false">C1062+0.5</f>
        <v>48</v>
      </c>
    </row>
    <row r="1263" customFormat="false" ht="12.75" hidden="false" customHeight="false" outlineLevel="0" collapsed="false">
      <c r="A1263" s="1" t="n">
        <f aca="false">A1262+$A$1</f>
        <v>0.308349609375</v>
      </c>
      <c r="B1263" s="1" t="n">
        <f aca="false">B1262+(0.5/5.12)</f>
        <v>71.1953125</v>
      </c>
      <c r="C1263" s="1" t="n">
        <f aca="false">C1063+0.5</f>
        <v>48</v>
      </c>
    </row>
    <row r="1264" customFormat="false" ht="12.75" hidden="false" customHeight="false" outlineLevel="0" collapsed="false">
      <c r="A1264" s="1" t="n">
        <f aca="false">A1263+$A$1</f>
        <v>0.30859375</v>
      </c>
      <c r="B1264" s="1" t="n">
        <f aca="false">B1263+(0.5/5.12)</f>
        <v>71.29296875</v>
      </c>
      <c r="C1264" s="1" t="n">
        <f aca="false">C1064+0.5</f>
        <v>48</v>
      </c>
    </row>
    <row r="1265" customFormat="false" ht="12.75" hidden="false" customHeight="false" outlineLevel="0" collapsed="false">
      <c r="A1265" s="1" t="n">
        <f aca="false">A1264+$A$1</f>
        <v>0.308837890625</v>
      </c>
      <c r="B1265" s="1" t="n">
        <f aca="false">B1264+(0.5/5.12)</f>
        <v>71.390625</v>
      </c>
      <c r="C1265" s="1" t="n">
        <f aca="false">C1065+0.5</f>
        <v>48</v>
      </c>
    </row>
    <row r="1266" customFormat="false" ht="12.75" hidden="false" customHeight="false" outlineLevel="0" collapsed="false">
      <c r="A1266" s="1" t="n">
        <f aca="false">A1265+$A$1</f>
        <v>0.30908203125</v>
      </c>
      <c r="B1266" s="1" t="n">
        <f aca="false">B1265+(0.5/5.12)</f>
        <v>71.48828125</v>
      </c>
      <c r="C1266" s="1" t="n">
        <f aca="false">C1066+0.5</f>
        <v>48</v>
      </c>
    </row>
    <row r="1267" customFormat="false" ht="12.75" hidden="false" customHeight="false" outlineLevel="0" collapsed="false">
      <c r="A1267" s="1" t="n">
        <f aca="false">A1266+$A$1</f>
        <v>0.309326171875</v>
      </c>
      <c r="B1267" s="1" t="n">
        <f aca="false">B1266+(0.5/5.12)</f>
        <v>71.5859375</v>
      </c>
      <c r="C1267" s="1" t="n">
        <f aca="false">C1067+0.5</f>
        <v>48</v>
      </c>
    </row>
    <row r="1268" customFormat="false" ht="12.75" hidden="false" customHeight="false" outlineLevel="0" collapsed="false">
      <c r="A1268" s="1" t="n">
        <f aca="false">A1267+$A$1</f>
        <v>0.3095703125</v>
      </c>
      <c r="B1268" s="1" t="n">
        <f aca="false">B1267+(0.5/5.12)</f>
        <v>71.68359375</v>
      </c>
      <c r="C1268" s="1" t="n">
        <f aca="false">C1068+0.5</f>
        <v>48</v>
      </c>
    </row>
    <row r="1269" customFormat="false" ht="12.75" hidden="false" customHeight="false" outlineLevel="0" collapsed="false">
      <c r="A1269" s="1" t="n">
        <f aca="false">A1268+$A$1</f>
        <v>0.309814453125</v>
      </c>
      <c r="B1269" s="1" t="n">
        <f aca="false">B1268+(0.5/5.12)</f>
        <v>71.78125</v>
      </c>
      <c r="C1269" s="1" t="n">
        <f aca="false">C1069+0.5</f>
        <v>48</v>
      </c>
    </row>
    <row r="1270" customFormat="false" ht="12.75" hidden="false" customHeight="false" outlineLevel="0" collapsed="false">
      <c r="A1270" s="1" t="n">
        <f aca="false">A1269+$A$1</f>
        <v>0.31005859375</v>
      </c>
      <c r="B1270" s="1" t="n">
        <f aca="false">B1269+(0.5/5.12)</f>
        <v>71.87890625</v>
      </c>
      <c r="C1270" s="1" t="n">
        <f aca="false">C1070+0.5</f>
        <v>48</v>
      </c>
    </row>
    <row r="1271" customFormat="false" ht="12.75" hidden="false" customHeight="false" outlineLevel="0" collapsed="false">
      <c r="A1271" s="1" t="n">
        <f aca="false">A1270+$A$1</f>
        <v>0.310302734375</v>
      </c>
      <c r="B1271" s="1" t="n">
        <f aca="false">B1270+(0.5/5.12)</f>
        <v>71.9765625</v>
      </c>
      <c r="C1271" s="1" t="n">
        <f aca="false">C1071+0.5</f>
        <v>48</v>
      </c>
    </row>
    <row r="1272" customFormat="false" ht="12.75" hidden="false" customHeight="false" outlineLevel="0" collapsed="false">
      <c r="A1272" s="1" t="n">
        <f aca="false">A1271+$A$1</f>
        <v>0.310546875</v>
      </c>
      <c r="B1272" s="1" t="n">
        <f aca="false">B1271+(0.5/5.12)</f>
        <v>72.07421875</v>
      </c>
      <c r="C1272" s="1" t="n">
        <f aca="false">C1072+0.5</f>
        <v>48</v>
      </c>
    </row>
    <row r="1273" customFormat="false" ht="12.75" hidden="false" customHeight="false" outlineLevel="0" collapsed="false">
      <c r="A1273" s="1" t="n">
        <f aca="false">A1272+$A$1</f>
        <v>0.310791015625</v>
      </c>
      <c r="B1273" s="1" t="n">
        <f aca="false">B1272+(0.5/5.12)</f>
        <v>72.171875</v>
      </c>
      <c r="C1273" s="1" t="n">
        <f aca="false">C1073+0.5</f>
        <v>48</v>
      </c>
    </row>
    <row r="1274" customFormat="false" ht="12.75" hidden="false" customHeight="false" outlineLevel="0" collapsed="false">
      <c r="A1274" s="1" t="n">
        <f aca="false">A1273+$A$1</f>
        <v>0.31103515625</v>
      </c>
      <c r="B1274" s="1" t="n">
        <f aca="false">B1273+(0.5/5.12)</f>
        <v>72.26953125</v>
      </c>
      <c r="C1274" s="1" t="n">
        <f aca="false">C1074+0.5</f>
        <v>48</v>
      </c>
    </row>
    <row r="1275" customFormat="false" ht="12.75" hidden="false" customHeight="false" outlineLevel="0" collapsed="false">
      <c r="A1275" s="1" t="n">
        <f aca="false">A1274+$A$1</f>
        <v>0.311279296875</v>
      </c>
      <c r="B1275" s="1" t="n">
        <f aca="false">B1274+(0.5/5.12)</f>
        <v>72.3671875</v>
      </c>
      <c r="C1275" s="1" t="n">
        <f aca="false">C1075+0.5</f>
        <v>48</v>
      </c>
    </row>
    <row r="1276" customFormat="false" ht="12.75" hidden="false" customHeight="false" outlineLevel="0" collapsed="false">
      <c r="A1276" s="1" t="n">
        <f aca="false">A1275+$A$1</f>
        <v>0.3115234375</v>
      </c>
      <c r="B1276" s="1" t="n">
        <f aca="false">B1275+(0.5/5.12)</f>
        <v>72.46484375</v>
      </c>
      <c r="C1276" s="1" t="n">
        <f aca="false">C1076+0.5</f>
        <v>48</v>
      </c>
    </row>
    <row r="1277" customFormat="false" ht="12.75" hidden="false" customHeight="false" outlineLevel="0" collapsed="false">
      <c r="A1277" s="1" t="n">
        <f aca="false">A1276+$A$1</f>
        <v>0.311767578125</v>
      </c>
      <c r="B1277" s="1" t="n">
        <f aca="false">B1276+(0.5/5.12)</f>
        <v>72.5625</v>
      </c>
      <c r="C1277" s="1" t="n">
        <f aca="false">C1077+0.5</f>
        <v>48</v>
      </c>
    </row>
    <row r="1278" customFormat="false" ht="12.75" hidden="false" customHeight="false" outlineLevel="0" collapsed="false">
      <c r="A1278" s="1" t="n">
        <f aca="false">A1277+$A$1</f>
        <v>0.31201171875</v>
      </c>
      <c r="B1278" s="1" t="n">
        <f aca="false">B1277+(0.5/5.12)</f>
        <v>72.66015625</v>
      </c>
      <c r="C1278" s="1" t="n">
        <f aca="false">C1078+0.5</f>
        <v>48</v>
      </c>
    </row>
    <row r="1279" customFormat="false" ht="12.75" hidden="false" customHeight="false" outlineLevel="0" collapsed="false">
      <c r="A1279" s="1" t="n">
        <f aca="false">A1278+$A$1</f>
        <v>0.312255859375</v>
      </c>
      <c r="B1279" s="1" t="n">
        <f aca="false">B1278+(0.5/5.12)</f>
        <v>72.7578125</v>
      </c>
      <c r="C1279" s="1" t="n">
        <f aca="false">C1079+0.5</f>
        <v>48</v>
      </c>
    </row>
    <row r="1280" customFormat="false" ht="12.75" hidden="false" customHeight="false" outlineLevel="0" collapsed="false">
      <c r="A1280" s="1" t="n">
        <f aca="false">A1279+$A$1</f>
        <v>0.3125</v>
      </c>
      <c r="B1280" s="1" t="n">
        <f aca="false">B1279+(0.5/5.12)</f>
        <v>72.85546875</v>
      </c>
      <c r="C1280" s="1" t="n">
        <f aca="false">C1080+0.5</f>
        <v>48</v>
      </c>
    </row>
    <row r="1281" customFormat="false" ht="12.75" hidden="false" customHeight="false" outlineLevel="0" collapsed="false">
      <c r="A1281" s="1" t="n">
        <f aca="false">A1280+$A$1</f>
        <v>0.312744140625</v>
      </c>
      <c r="B1281" s="1" t="n">
        <f aca="false">B1280+(0.5/5.12)</f>
        <v>72.953125</v>
      </c>
      <c r="C1281" s="1" t="n">
        <f aca="false">C1081+0.5</f>
        <v>48</v>
      </c>
    </row>
    <row r="1282" customFormat="false" ht="12.75" hidden="false" customHeight="false" outlineLevel="0" collapsed="false">
      <c r="A1282" s="1" t="n">
        <f aca="false">A1281+$A$1</f>
        <v>0.31298828125</v>
      </c>
      <c r="B1282" s="1" t="n">
        <f aca="false">B1281+(0.5/5.12)</f>
        <v>73.05078125</v>
      </c>
      <c r="C1282" s="1" t="n">
        <f aca="false">C1082+0.5</f>
        <v>48</v>
      </c>
    </row>
    <row r="1283" customFormat="false" ht="12.75" hidden="false" customHeight="false" outlineLevel="0" collapsed="false">
      <c r="A1283" s="1" t="n">
        <f aca="false">A1282+$A$1</f>
        <v>0.313232421875</v>
      </c>
      <c r="B1283" s="1" t="n">
        <f aca="false">B1282+(0.5/5.12)</f>
        <v>73.1484375</v>
      </c>
      <c r="C1283" s="1" t="n">
        <f aca="false">C1083+0.5</f>
        <v>48</v>
      </c>
    </row>
    <row r="1284" customFormat="false" ht="12.75" hidden="false" customHeight="false" outlineLevel="0" collapsed="false">
      <c r="A1284" s="1" t="n">
        <f aca="false">A1283+$A$1</f>
        <v>0.3134765625</v>
      </c>
      <c r="B1284" s="1" t="n">
        <f aca="false">B1283+(0.5/5.12)</f>
        <v>73.24609375</v>
      </c>
      <c r="C1284" s="1" t="n">
        <f aca="false">C1084+0.5</f>
        <v>48</v>
      </c>
    </row>
    <row r="1285" customFormat="false" ht="12.75" hidden="false" customHeight="false" outlineLevel="0" collapsed="false">
      <c r="A1285" s="1" t="n">
        <f aca="false">A1284+$A$1</f>
        <v>0.313720703125</v>
      </c>
      <c r="B1285" s="1" t="n">
        <f aca="false">B1284+(0.5/5.12)</f>
        <v>73.34375</v>
      </c>
      <c r="C1285" s="1" t="n">
        <f aca="false">C1085+0.5</f>
        <v>48</v>
      </c>
    </row>
    <row r="1286" customFormat="false" ht="12.75" hidden="false" customHeight="false" outlineLevel="0" collapsed="false">
      <c r="A1286" s="1" t="n">
        <f aca="false">A1285+$A$1</f>
        <v>0.31396484375</v>
      </c>
      <c r="B1286" s="1" t="n">
        <f aca="false">B1285+(0.5/5.12)</f>
        <v>73.44140625</v>
      </c>
      <c r="C1286" s="1" t="n">
        <f aca="false">C1086+0.5</f>
        <v>48</v>
      </c>
    </row>
    <row r="1287" customFormat="false" ht="12.75" hidden="false" customHeight="false" outlineLevel="0" collapsed="false">
      <c r="A1287" s="1" t="n">
        <f aca="false">A1286+$A$1</f>
        <v>0.314208984375</v>
      </c>
      <c r="B1287" s="1" t="n">
        <f aca="false">B1286+(0.5/5.12)</f>
        <v>73.5390625</v>
      </c>
      <c r="C1287" s="1" t="n">
        <f aca="false">C1087+0.5</f>
        <v>48</v>
      </c>
    </row>
    <row r="1288" customFormat="false" ht="12.75" hidden="false" customHeight="false" outlineLevel="0" collapsed="false">
      <c r="A1288" s="1" t="n">
        <f aca="false">A1287+$A$1</f>
        <v>0.314453125</v>
      </c>
      <c r="B1288" s="1" t="n">
        <f aca="false">B1287+(0.5/5.12)</f>
        <v>73.63671875</v>
      </c>
      <c r="C1288" s="1" t="n">
        <f aca="false">C1088+0.5</f>
        <v>48</v>
      </c>
    </row>
    <row r="1289" customFormat="false" ht="12.75" hidden="false" customHeight="false" outlineLevel="0" collapsed="false">
      <c r="A1289" s="1" t="n">
        <f aca="false">A1288+$A$1</f>
        <v>0.314697265625</v>
      </c>
      <c r="B1289" s="1" t="n">
        <f aca="false">B1288+(0.5/5.12)</f>
        <v>73.734375</v>
      </c>
      <c r="C1289" s="1" t="n">
        <f aca="false">C1089+0.5</f>
        <v>48</v>
      </c>
    </row>
    <row r="1290" customFormat="false" ht="12.75" hidden="false" customHeight="false" outlineLevel="0" collapsed="false">
      <c r="A1290" s="1" t="n">
        <f aca="false">A1289+$A$1</f>
        <v>0.31494140625</v>
      </c>
      <c r="B1290" s="1" t="n">
        <f aca="false">B1289+(0.5/5.12)</f>
        <v>73.83203125</v>
      </c>
      <c r="C1290" s="1" t="n">
        <f aca="false">C1090+0.5</f>
        <v>48</v>
      </c>
    </row>
    <row r="1291" customFormat="false" ht="12.75" hidden="false" customHeight="false" outlineLevel="0" collapsed="false">
      <c r="A1291" s="1" t="n">
        <f aca="false">A1290+$A$1</f>
        <v>0.315185546875</v>
      </c>
      <c r="B1291" s="1" t="n">
        <f aca="false">B1290+(0.5/5.12)</f>
        <v>73.9296875</v>
      </c>
      <c r="C1291" s="1" t="n">
        <f aca="false">C1091+0.5</f>
        <v>48</v>
      </c>
    </row>
    <row r="1292" customFormat="false" ht="12.75" hidden="false" customHeight="false" outlineLevel="0" collapsed="false">
      <c r="A1292" s="1" t="n">
        <f aca="false">A1291+$A$1</f>
        <v>0.3154296875</v>
      </c>
      <c r="B1292" s="1" t="n">
        <f aca="false">B1291+(0.5/5.12)</f>
        <v>74.02734375</v>
      </c>
      <c r="C1292" s="1" t="n">
        <f aca="false">C1092+0.5</f>
        <v>48</v>
      </c>
    </row>
    <row r="1293" customFormat="false" ht="12.75" hidden="false" customHeight="false" outlineLevel="0" collapsed="false">
      <c r="A1293" s="1" t="n">
        <f aca="false">A1292+$A$1</f>
        <v>0.315673828125</v>
      </c>
      <c r="B1293" s="1" t="n">
        <f aca="false">B1292+(0.5/5.12)</f>
        <v>74.125</v>
      </c>
      <c r="C1293" s="1" t="n">
        <f aca="false">C1093+0.5</f>
        <v>48</v>
      </c>
    </row>
    <row r="1294" customFormat="false" ht="12.75" hidden="false" customHeight="false" outlineLevel="0" collapsed="false">
      <c r="A1294" s="1" t="n">
        <f aca="false">A1293+$A$1</f>
        <v>0.31591796875</v>
      </c>
      <c r="B1294" s="1" t="n">
        <f aca="false">B1293+(0.5/5.12)</f>
        <v>74.22265625</v>
      </c>
      <c r="C1294" s="1" t="n">
        <f aca="false">C1094+0.5</f>
        <v>48</v>
      </c>
    </row>
    <row r="1295" customFormat="false" ht="12.75" hidden="false" customHeight="false" outlineLevel="0" collapsed="false">
      <c r="A1295" s="1" t="n">
        <f aca="false">A1294+$A$1</f>
        <v>0.316162109375</v>
      </c>
      <c r="B1295" s="1" t="n">
        <f aca="false">B1294+(0.5/5.12)</f>
        <v>74.3203125</v>
      </c>
      <c r="C1295" s="1" t="n">
        <f aca="false">C1095+0.5</f>
        <v>48</v>
      </c>
    </row>
    <row r="1296" customFormat="false" ht="12.75" hidden="false" customHeight="false" outlineLevel="0" collapsed="false">
      <c r="A1296" s="1" t="n">
        <f aca="false">A1295+$A$1</f>
        <v>0.31640625</v>
      </c>
      <c r="B1296" s="1" t="n">
        <f aca="false">B1295+(0.5/5.12)</f>
        <v>74.41796875</v>
      </c>
      <c r="C1296" s="1" t="n">
        <f aca="false">C1096+0.5</f>
        <v>48</v>
      </c>
    </row>
    <row r="1297" customFormat="false" ht="12.75" hidden="false" customHeight="false" outlineLevel="0" collapsed="false">
      <c r="A1297" s="1" t="n">
        <f aca="false">A1296+$A$1</f>
        <v>0.316650390625</v>
      </c>
      <c r="B1297" s="1" t="n">
        <f aca="false">B1296+(0.5/5.12)</f>
        <v>74.515625</v>
      </c>
      <c r="C1297" s="1" t="n">
        <f aca="false">C1097+0.5</f>
        <v>48</v>
      </c>
    </row>
    <row r="1298" customFormat="false" ht="12.75" hidden="false" customHeight="false" outlineLevel="0" collapsed="false">
      <c r="A1298" s="1" t="n">
        <f aca="false">A1297+$A$1</f>
        <v>0.31689453125</v>
      </c>
      <c r="B1298" s="1" t="n">
        <f aca="false">B1297+(0.5/5.12)</f>
        <v>74.61328125</v>
      </c>
      <c r="C1298" s="1" t="n">
        <f aca="false">C1098+0.5</f>
        <v>48</v>
      </c>
    </row>
    <row r="1299" customFormat="false" ht="12.75" hidden="false" customHeight="false" outlineLevel="0" collapsed="false">
      <c r="A1299" s="1" t="n">
        <f aca="false">A1298+$A$1</f>
        <v>0.317138671875</v>
      </c>
      <c r="B1299" s="1" t="n">
        <f aca="false">B1298+(0.5/5.12)</f>
        <v>74.7109375</v>
      </c>
      <c r="C1299" s="1" t="n">
        <f aca="false">C1099+0.5</f>
        <v>48</v>
      </c>
    </row>
    <row r="1300" customFormat="false" ht="12.75" hidden="false" customHeight="false" outlineLevel="0" collapsed="false">
      <c r="A1300" s="1" t="n">
        <f aca="false">A1299+$A$1</f>
        <v>0.3173828125</v>
      </c>
      <c r="B1300" s="1" t="n">
        <f aca="false">B1299+(0.5/5.12)</f>
        <v>74.80859375</v>
      </c>
      <c r="C1300" s="1" t="n">
        <f aca="false">C1100+0.5</f>
        <v>48</v>
      </c>
    </row>
    <row r="1301" customFormat="false" ht="12.75" hidden="false" customHeight="false" outlineLevel="0" collapsed="false">
      <c r="A1301" s="1" t="n">
        <f aca="false">A1300+$A$1</f>
        <v>0.317626953125</v>
      </c>
      <c r="B1301" s="1" t="n">
        <f aca="false">B1300+(0.5/5.12)</f>
        <v>74.90625</v>
      </c>
      <c r="C1301" s="1" t="n">
        <f aca="false">C1101+0.5</f>
        <v>48</v>
      </c>
    </row>
    <row r="1302" customFormat="false" ht="12.75" hidden="false" customHeight="false" outlineLevel="0" collapsed="false">
      <c r="A1302" s="1" t="n">
        <f aca="false">A1301+$A$1</f>
        <v>0.31787109375</v>
      </c>
      <c r="B1302" s="1" t="n">
        <f aca="false">B1301+(0.5/5.12)</f>
        <v>75.00390625</v>
      </c>
      <c r="C1302" s="1" t="n">
        <f aca="false">C1102+0.5</f>
        <v>48</v>
      </c>
    </row>
    <row r="1303" customFormat="false" ht="12.75" hidden="false" customHeight="false" outlineLevel="0" collapsed="false">
      <c r="A1303" s="1" t="n">
        <f aca="false">A1302+$A$1</f>
        <v>0.318115234375</v>
      </c>
      <c r="B1303" s="1" t="n">
        <f aca="false">B1302+(0.5/5.12)</f>
        <v>75.1015625</v>
      </c>
      <c r="C1303" s="1" t="n">
        <f aca="false">C1103+0.5</f>
        <v>48</v>
      </c>
    </row>
    <row r="1304" customFormat="false" ht="12.75" hidden="false" customHeight="false" outlineLevel="0" collapsed="false">
      <c r="A1304" s="1" t="n">
        <f aca="false">A1303+$A$1</f>
        <v>0.318359375</v>
      </c>
      <c r="B1304" s="1" t="n">
        <f aca="false">B1303+(0.5/5.12)</f>
        <v>75.19921875</v>
      </c>
      <c r="C1304" s="1" t="n">
        <f aca="false">C1104+0.5</f>
        <v>48</v>
      </c>
    </row>
    <row r="1305" customFormat="false" ht="12.75" hidden="false" customHeight="false" outlineLevel="0" collapsed="false">
      <c r="A1305" s="1" t="n">
        <f aca="false">A1304+$A$1</f>
        <v>0.318603515625</v>
      </c>
      <c r="B1305" s="1" t="n">
        <f aca="false">B1304+(0.5/5.12)</f>
        <v>75.296875</v>
      </c>
      <c r="C1305" s="1" t="n">
        <f aca="false">C1105+0.5</f>
        <v>48</v>
      </c>
    </row>
    <row r="1306" customFormat="false" ht="12.75" hidden="false" customHeight="false" outlineLevel="0" collapsed="false">
      <c r="A1306" s="1" t="n">
        <f aca="false">A1305+$A$1</f>
        <v>0.31884765625</v>
      </c>
      <c r="B1306" s="1" t="n">
        <f aca="false">B1305+(0.5/5.12)</f>
        <v>75.39453125</v>
      </c>
      <c r="C1306" s="1" t="n">
        <f aca="false">C1106+0.5</f>
        <v>48</v>
      </c>
    </row>
    <row r="1307" customFormat="false" ht="12.75" hidden="false" customHeight="false" outlineLevel="0" collapsed="false">
      <c r="A1307" s="1" t="n">
        <f aca="false">A1306+$A$1</f>
        <v>0.319091796875</v>
      </c>
      <c r="B1307" s="1" t="n">
        <f aca="false">B1306+(0.5/5.12)</f>
        <v>75.4921875</v>
      </c>
      <c r="C1307" s="1" t="n">
        <f aca="false">C1107+0.5</f>
        <v>48</v>
      </c>
    </row>
    <row r="1308" customFormat="false" ht="12.75" hidden="false" customHeight="false" outlineLevel="0" collapsed="false">
      <c r="A1308" s="1" t="n">
        <f aca="false">A1307+$A$1</f>
        <v>0.3193359375</v>
      </c>
      <c r="B1308" s="1" t="n">
        <f aca="false">B1307+(0.5/5.12)</f>
        <v>75.58984375</v>
      </c>
      <c r="C1308" s="1" t="n">
        <f aca="false">C1108+0.5</f>
        <v>48</v>
      </c>
    </row>
    <row r="1309" customFormat="false" ht="12.75" hidden="false" customHeight="false" outlineLevel="0" collapsed="false">
      <c r="A1309" s="1" t="n">
        <f aca="false">A1308+$A$1</f>
        <v>0.319580078125</v>
      </c>
      <c r="B1309" s="1" t="n">
        <f aca="false">B1308+(0.5/5.12)</f>
        <v>75.6875</v>
      </c>
      <c r="C1309" s="1" t="n">
        <f aca="false">C1109+0.5</f>
        <v>48</v>
      </c>
    </row>
    <row r="1310" customFormat="false" ht="12.75" hidden="false" customHeight="false" outlineLevel="0" collapsed="false">
      <c r="A1310" s="1" t="n">
        <f aca="false">A1309+$A$1</f>
        <v>0.31982421875</v>
      </c>
      <c r="B1310" s="1" t="n">
        <f aca="false">B1309+(0.5/5.12)</f>
        <v>75.78515625</v>
      </c>
      <c r="C1310" s="1" t="n">
        <f aca="false">C1110+0.5</f>
        <v>48</v>
      </c>
    </row>
    <row r="1311" customFormat="false" ht="12.75" hidden="false" customHeight="false" outlineLevel="0" collapsed="false">
      <c r="A1311" s="1" t="n">
        <f aca="false">A1310+$A$1</f>
        <v>0.320068359375</v>
      </c>
      <c r="B1311" s="1" t="n">
        <f aca="false">B1310+(0.5/5.12)</f>
        <v>75.8828125</v>
      </c>
      <c r="C1311" s="1" t="n">
        <f aca="false">C1111+0.5</f>
        <v>48</v>
      </c>
    </row>
    <row r="1312" customFormat="false" ht="12.75" hidden="false" customHeight="false" outlineLevel="0" collapsed="false">
      <c r="A1312" s="1" t="n">
        <f aca="false">A1311+$A$1</f>
        <v>0.3203125</v>
      </c>
      <c r="B1312" s="1" t="n">
        <f aca="false">B1311+(0.5/5.12)</f>
        <v>75.98046875</v>
      </c>
      <c r="C1312" s="1" t="n">
        <f aca="false">C1112+0.5</f>
        <v>48</v>
      </c>
    </row>
    <row r="1313" customFormat="false" ht="12.75" hidden="false" customHeight="false" outlineLevel="0" collapsed="false">
      <c r="A1313" s="1" t="n">
        <f aca="false">A1312+$A$1</f>
        <v>0.320556640625</v>
      </c>
      <c r="B1313" s="1" t="n">
        <f aca="false">B1312+(0.5/5.12)</f>
        <v>76.078125</v>
      </c>
      <c r="C1313" s="1" t="n">
        <f aca="false">C1113+0.5</f>
        <v>48</v>
      </c>
    </row>
    <row r="1314" customFormat="false" ht="12.75" hidden="false" customHeight="false" outlineLevel="0" collapsed="false">
      <c r="A1314" s="1" t="n">
        <f aca="false">A1313+$A$1</f>
        <v>0.32080078125</v>
      </c>
      <c r="B1314" s="1" t="n">
        <f aca="false">B1313+(0.5/5.12)</f>
        <v>76.17578125</v>
      </c>
      <c r="C1314" s="1" t="n">
        <f aca="false">C1114+0.5</f>
        <v>48</v>
      </c>
    </row>
    <row r="1315" customFormat="false" ht="12.75" hidden="false" customHeight="false" outlineLevel="0" collapsed="false">
      <c r="A1315" s="1" t="n">
        <f aca="false">A1314+$A$1</f>
        <v>0.321044921875</v>
      </c>
      <c r="B1315" s="1" t="n">
        <f aca="false">B1314+(0.5/5.12)</f>
        <v>76.2734375</v>
      </c>
      <c r="C1315" s="1" t="n">
        <f aca="false">C1115+0.5</f>
        <v>48</v>
      </c>
    </row>
    <row r="1316" customFormat="false" ht="12.75" hidden="false" customHeight="false" outlineLevel="0" collapsed="false">
      <c r="A1316" s="1" t="n">
        <f aca="false">A1315+$A$1</f>
        <v>0.3212890625</v>
      </c>
      <c r="B1316" s="1" t="n">
        <f aca="false">B1315+(0.5/5.12)</f>
        <v>76.37109375</v>
      </c>
      <c r="C1316" s="1" t="n">
        <f aca="false">C1116+0.5</f>
        <v>48</v>
      </c>
    </row>
    <row r="1317" customFormat="false" ht="12.75" hidden="false" customHeight="false" outlineLevel="0" collapsed="false">
      <c r="A1317" s="1" t="n">
        <f aca="false">A1316+$A$1</f>
        <v>0.321533203125</v>
      </c>
      <c r="B1317" s="1" t="n">
        <f aca="false">B1316+(0.5/5.12)</f>
        <v>76.46875</v>
      </c>
      <c r="C1317" s="1" t="n">
        <f aca="false">C1117+0.5</f>
        <v>48</v>
      </c>
    </row>
    <row r="1318" customFormat="false" ht="12.75" hidden="false" customHeight="false" outlineLevel="0" collapsed="false">
      <c r="A1318" s="1" t="n">
        <f aca="false">A1317+$A$1</f>
        <v>0.32177734375</v>
      </c>
      <c r="B1318" s="1" t="n">
        <f aca="false">B1317+(0.5/5.12)</f>
        <v>76.56640625</v>
      </c>
      <c r="C1318" s="1" t="n">
        <f aca="false">C1118+0.5</f>
        <v>48</v>
      </c>
    </row>
    <row r="1319" customFormat="false" ht="12.75" hidden="false" customHeight="false" outlineLevel="0" collapsed="false">
      <c r="A1319" s="1" t="n">
        <f aca="false">A1318+$A$1</f>
        <v>0.322021484375</v>
      </c>
      <c r="B1319" s="1" t="n">
        <f aca="false">B1318+(0.5/5.12)</f>
        <v>76.6640625</v>
      </c>
      <c r="C1319" s="1" t="n">
        <f aca="false">C1119+0.5</f>
        <v>48</v>
      </c>
    </row>
    <row r="1320" customFormat="false" ht="12.75" hidden="false" customHeight="false" outlineLevel="0" collapsed="false">
      <c r="A1320" s="1" t="n">
        <f aca="false">A1319+$A$1</f>
        <v>0.322265625</v>
      </c>
      <c r="B1320" s="1" t="n">
        <f aca="false">B1319+(0.5/5.12)</f>
        <v>76.76171875</v>
      </c>
      <c r="C1320" s="1" t="n">
        <f aca="false">C1120+0.5</f>
        <v>48</v>
      </c>
    </row>
    <row r="1321" customFormat="false" ht="12.75" hidden="false" customHeight="false" outlineLevel="0" collapsed="false">
      <c r="A1321" s="1" t="n">
        <f aca="false">A1320+$A$1</f>
        <v>0.322509765625</v>
      </c>
      <c r="B1321" s="1" t="n">
        <f aca="false">B1320+(0.5/5.12)</f>
        <v>76.859375</v>
      </c>
      <c r="C1321" s="1" t="n">
        <f aca="false">C1121+0.5</f>
        <v>48</v>
      </c>
    </row>
    <row r="1322" customFormat="false" ht="12.75" hidden="false" customHeight="false" outlineLevel="0" collapsed="false">
      <c r="A1322" s="1" t="n">
        <f aca="false">A1321+$A$1</f>
        <v>0.32275390625</v>
      </c>
      <c r="B1322" s="1" t="n">
        <f aca="false">B1321+(0.5/5.12)</f>
        <v>76.95703125</v>
      </c>
      <c r="C1322" s="1" t="n">
        <f aca="false">C1122+0.5</f>
        <v>48</v>
      </c>
    </row>
    <row r="1323" customFormat="false" ht="12.75" hidden="false" customHeight="false" outlineLevel="0" collapsed="false">
      <c r="A1323" s="1" t="n">
        <f aca="false">A1322+$A$1</f>
        <v>0.322998046875</v>
      </c>
      <c r="B1323" s="1" t="n">
        <f aca="false">B1322+(0.5/5.12)</f>
        <v>77.0546875</v>
      </c>
      <c r="C1323" s="1" t="n">
        <f aca="false">C1123+0.5</f>
        <v>48</v>
      </c>
    </row>
    <row r="1324" customFormat="false" ht="12.75" hidden="false" customHeight="false" outlineLevel="0" collapsed="false">
      <c r="A1324" s="1" t="n">
        <f aca="false">A1323+$A$1</f>
        <v>0.3232421875</v>
      </c>
      <c r="B1324" s="1" t="n">
        <f aca="false">B1323+(0.5/5.12)</f>
        <v>77.15234375</v>
      </c>
      <c r="C1324" s="1" t="n">
        <f aca="false">C1124+0.5</f>
        <v>48</v>
      </c>
    </row>
    <row r="1325" customFormat="false" ht="12.75" hidden="false" customHeight="false" outlineLevel="0" collapsed="false">
      <c r="A1325" s="1" t="n">
        <f aca="false">A1324+$A$1</f>
        <v>0.323486328125</v>
      </c>
      <c r="B1325" s="1" t="n">
        <f aca="false">B1324+(0.5/5.12)</f>
        <v>77.25</v>
      </c>
      <c r="C1325" s="1" t="n">
        <f aca="false">C1125+0.5</f>
        <v>48</v>
      </c>
    </row>
    <row r="1326" customFormat="false" ht="12.75" hidden="false" customHeight="false" outlineLevel="0" collapsed="false">
      <c r="A1326" s="1" t="n">
        <f aca="false">A1325+$A$1</f>
        <v>0.32373046875</v>
      </c>
      <c r="B1326" s="1" t="n">
        <f aca="false">B1325+(0.5/5.12)</f>
        <v>77.34765625</v>
      </c>
      <c r="C1326" s="1" t="n">
        <f aca="false">C1126+0.5</f>
        <v>48</v>
      </c>
    </row>
    <row r="1327" customFormat="false" ht="12.75" hidden="false" customHeight="false" outlineLevel="0" collapsed="false">
      <c r="A1327" s="1" t="n">
        <f aca="false">A1326+$A$1</f>
        <v>0.323974609375</v>
      </c>
      <c r="B1327" s="1" t="n">
        <f aca="false">B1326+(0.5/5.12)</f>
        <v>77.4453125</v>
      </c>
      <c r="C1327" s="1" t="n">
        <f aca="false">C1127+0.5</f>
        <v>48</v>
      </c>
    </row>
    <row r="1328" customFormat="false" ht="12.75" hidden="false" customHeight="false" outlineLevel="0" collapsed="false">
      <c r="A1328" s="1" t="n">
        <f aca="false">A1327+$A$1</f>
        <v>0.32421875</v>
      </c>
      <c r="B1328" s="1" t="n">
        <f aca="false">B1327+(0.5/5.12)</f>
        <v>77.54296875</v>
      </c>
      <c r="C1328" s="1" t="n">
        <f aca="false">C1128+0.5</f>
        <v>48</v>
      </c>
    </row>
    <row r="1329" customFormat="false" ht="12.75" hidden="false" customHeight="false" outlineLevel="0" collapsed="false">
      <c r="A1329" s="1" t="n">
        <f aca="false">A1328+$A$1</f>
        <v>0.324462890625</v>
      </c>
      <c r="B1329" s="1" t="n">
        <f aca="false">B1328+(0.5/5.12)</f>
        <v>77.640625</v>
      </c>
      <c r="C1329" s="1" t="n">
        <f aca="false">C1129+0.5</f>
        <v>48</v>
      </c>
    </row>
    <row r="1330" customFormat="false" ht="12.75" hidden="false" customHeight="false" outlineLevel="0" collapsed="false">
      <c r="A1330" s="1" t="n">
        <f aca="false">A1329+$A$1</f>
        <v>0.32470703125</v>
      </c>
      <c r="B1330" s="1" t="n">
        <f aca="false">B1329+(0.5/5.12)</f>
        <v>77.73828125</v>
      </c>
      <c r="C1330" s="1" t="n">
        <f aca="false">C1130+0.5</f>
        <v>48</v>
      </c>
    </row>
    <row r="1331" customFormat="false" ht="12.75" hidden="false" customHeight="false" outlineLevel="0" collapsed="false">
      <c r="A1331" s="1" t="n">
        <f aca="false">A1330+$A$1</f>
        <v>0.324951171875</v>
      </c>
      <c r="B1331" s="1" t="n">
        <f aca="false">B1330+(0.5/5.12)</f>
        <v>77.8359375</v>
      </c>
      <c r="C1331" s="1" t="n">
        <f aca="false">C1131+0.5</f>
        <v>48</v>
      </c>
    </row>
    <row r="1332" customFormat="false" ht="12.75" hidden="false" customHeight="false" outlineLevel="0" collapsed="false">
      <c r="A1332" s="1" t="n">
        <f aca="false">A1331+$A$1</f>
        <v>0.3251953125</v>
      </c>
      <c r="B1332" s="1" t="n">
        <f aca="false">B1331+(0.5/5.12)</f>
        <v>77.93359375</v>
      </c>
      <c r="C1332" s="1" t="n">
        <f aca="false">C1132+0.5</f>
        <v>48</v>
      </c>
    </row>
    <row r="1333" customFormat="false" ht="12.75" hidden="false" customHeight="false" outlineLevel="0" collapsed="false">
      <c r="A1333" s="1" t="n">
        <f aca="false">A1332+$A$1</f>
        <v>0.325439453125</v>
      </c>
      <c r="B1333" s="1" t="n">
        <f aca="false">B1332+(0.5/5.12)</f>
        <v>78.03125</v>
      </c>
      <c r="C1333" s="1" t="n">
        <f aca="false">C1133+0.5</f>
        <v>48</v>
      </c>
    </row>
    <row r="1334" customFormat="false" ht="12.75" hidden="false" customHeight="false" outlineLevel="0" collapsed="false">
      <c r="A1334" s="1" t="n">
        <f aca="false">A1333+$A$1</f>
        <v>0.32568359375</v>
      </c>
      <c r="B1334" s="1" t="n">
        <f aca="false">B1333+(0.5/5.12)</f>
        <v>78.12890625</v>
      </c>
      <c r="C1334" s="1" t="n">
        <f aca="false">C1134+0.5</f>
        <v>48</v>
      </c>
    </row>
    <row r="1335" customFormat="false" ht="12.75" hidden="false" customHeight="false" outlineLevel="0" collapsed="false">
      <c r="A1335" s="1" t="n">
        <f aca="false">A1334+$A$1</f>
        <v>0.325927734375</v>
      </c>
      <c r="B1335" s="1" t="n">
        <f aca="false">B1334+(0.5/5.12)</f>
        <v>78.2265625</v>
      </c>
      <c r="C1335" s="1" t="n">
        <f aca="false">C1135+0.5</f>
        <v>48</v>
      </c>
    </row>
    <row r="1336" customFormat="false" ht="12.75" hidden="false" customHeight="false" outlineLevel="0" collapsed="false">
      <c r="A1336" s="1" t="n">
        <f aca="false">A1335+$A$1</f>
        <v>0.326171875</v>
      </c>
      <c r="B1336" s="1" t="n">
        <f aca="false">B1335+(0.5/5.12)</f>
        <v>78.32421875</v>
      </c>
      <c r="C1336" s="1" t="n">
        <f aca="false">C1136+0.5</f>
        <v>48</v>
      </c>
    </row>
    <row r="1337" customFormat="false" ht="12.75" hidden="false" customHeight="false" outlineLevel="0" collapsed="false">
      <c r="A1337" s="1" t="n">
        <f aca="false">A1336+$A$1</f>
        <v>0.326416015625</v>
      </c>
      <c r="B1337" s="1" t="n">
        <f aca="false">B1336+(0.5/5.12)</f>
        <v>78.421875</v>
      </c>
      <c r="C1337" s="1" t="n">
        <f aca="false">C1137+0.5</f>
        <v>48</v>
      </c>
    </row>
    <row r="1338" customFormat="false" ht="12.75" hidden="false" customHeight="false" outlineLevel="0" collapsed="false">
      <c r="A1338" s="1" t="n">
        <f aca="false">A1337+$A$1</f>
        <v>0.32666015625</v>
      </c>
      <c r="B1338" s="1" t="n">
        <f aca="false">B1337+(0.5/5.12)</f>
        <v>78.51953125</v>
      </c>
      <c r="C1338" s="1" t="n">
        <f aca="false">C1138+0.5</f>
        <v>48</v>
      </c>
    </row>
    <row r="1339" customFormat="false" ht="12.75" hidden="false" customHeight="false" outlineLevel="0" collapsed="false">
      <c r="A1339" s="1" t="n">
        <f aca="false">A1338+$A$1</f>
        <v>0.326904296875</v>
      </c>
      <c r="B1339" s="1" t="n">
        <f aca="false">B1338+(0.5/5.12)</f>
        <v>78.6171875</v>
      </c>
      <c r="C1339" s="1" t="n">
        <f aca="false">C1139+0.5</f>
        <v>48</v>
      </c>
    </row>
    <row r="1340" customFormat="false" ht="12.75" hidden="false" customHeight="false" outlineLevel="0" collapsed="false">
      <c r="A1340" s="1" t="n">
        <f aca="false">A1339+$A$1</f>
        <v>0.3271484375</v>
      </c>
      <c r="B1340" s="1" t="n">
        <f aca="false">B1339+(0.5/5.12)</f>
        <v>78.71484375</v>
      </c>
      <c r="C1340" s="1" t="n">
        <f aca="false">C1140+0.5</f>
        <v>48</v>
      </c>
    </row>
    <row r="1341" customFormat="false" ht="12.75" hidden="false" customHeight="false" outlineLevel="0" collapsed="false">
      <c r="A1341" s="1" t="n">
        <f aca="false">A1340+$A$1</f>
        <v>0.327392578125</v>
      </c>
      <c r="B1341" s="1" t="n">
        <f aca="false">B1340+(0.5/5.12)</f>
        <v>78.8125</v>
      </c>
      <c r="C1341" s="1" t="n">
        <f aca="false">C1141+0.5</f>
        <v>48</v>
      </c>
    </row>
    <row r="1342" customFormat="false" ht="12.75" hidden="false" customHeight="false" outlineLevel="0" collapsed="false">
      <c r="A1342" s="1" t="n">
        <f aca="false">A1341+$A$1</f>
        <v>0.32763671875</v>
      </c>
      <c r="B1342" s="1" t="n">
        <f aca="false">B1341+(0.5/5.12)</f>
        <v>78.91015625</v>
      </c>
      <c r="C1342" s="1" t="n">
        <f aca="false">C1142+0.5</f>
        <v>48</v>
      </c>
    </row>
    <row r="1343" customFormat="false" ht="12.75" hidden="false" customHeight="false" outlineLevel="0" collapsed="false">
      <c r="A1343" s="1" t="n">
        <f aca="false">A1342+$A$1</f>
        <v>0.327880859375</v>
      </c>
      <c r="B1343" s="1" t="n">
        <f aca="false">B1342+(0.5/5.12)</f>
        <v>79.0078125</v>
      </c>
      <c r="C1343" s="1" t="n">
        <f aca="false">C1143+0.5</f>
        <v>48</v>
      </c>
    </row>
    <row r="1344" customFormat="false" ht="12.75" hidden="false" customHeight="false" outlineLevel="0" collapsed="false">
      <c r="A1344" s="1" t="n">
        <f aca="false">A1343+$A$1</f>
        <v>0.328125</v>
      </c>
      <c r="B1344" s="1" t="n">
        <f aca="false">B1343+(0.5/5.12)</f>
        <v>79.10546875</v>
      </c>
      <c r="C1344" s="1" t="n">
        <f aca="false">C1144+0.5</f>
        <v>48</v>
      </c>
    </row>
    <row r="1345" customFormat="false" ht="12.75" hidden="false" customHeight="false" outlineLevel="0" collapsed="false">
      <c r="A1345" s="1" t="n">
        <f aca="false">A1344+$A$1</f>
        <v>0.328369140625</v>
      </c>
      <c r="B1345" s="1" t="n">
        <f aca="false">B1344+(0.5/5.12)</f>
        <v>79.203125</v>
      </c>
      <c r="C1345" s="1" t="n">
        <f aca="false">C1145+0.5</f>
        <v>48</v>
      </c>
    </row>
    <row r="1346" customFormat="false" ht="12.75" hidden="false" customHeight="false" outlineLevel="0" collapsed="false">
      <c r="A1346" s="1" t="n">
        <f aca="false">A1345+$A$1</f>
        <v>0.32861328125</v>
      </c>
      <c r="B1346" s="1" t="n">
        <f aca="false">B1345+(0.5/5.12)</f>
        <v>79.30078125</v>
      </c>
      <c r="C1346" s="1" t="n">
        <f aca="false">C1146+0.5</f>
        <v>48</v>
      </c>
    </row>
    <row r="1347" customFormat="false" ht="12.75" hidden="false" customHeight="false" outlineLevel="0" collapsed="false">
      <c r="A1347" s="1" t="n">
        <f aca="false">A1346+$A$1</f>
        <v>0.328857421875</v>
      </c>
      <c r="B1347" s="1" t="n">
        <f aca="false">B1346+(0.5/5.12)</f>
        <v>79.3984375</v>
      </c>
      <c r="C1347" s="1" t="n">
        <f aca="false">C1147+0.5</f>
        <v>48</v>
      </c>
    </row>
    <row r="1348" customFormat="false" ht="12.75" hidden="false" customHeight="false" outlineLevel="0" collapsed="false">
      <c r="A1348" s="1" t="n">
        <f aca="false">A1347+$A$1</f>
        <v>0.3291015625</v>
      </c>
      <c r="B1348" s="1" t="n">
        <f aca="false">B1347+(0.5/5.12)</f>
        <v>79.49609375</v>
      </c>
      <c r="C1348" s="1" t="n">
        <f aca="false">C1148+0.5</f>
        <v>48</v>
      </c>
    </row>
    <row r="1349" customFormat="false" ht="12.75" hidden="false" customHeight="false" outlineLevel="0" collapsed="false">
      <c r="A1349" s="1" t="n">
        <f aca="false">A1348+$A$1</f>
        <v>0.329345703125</v>
      </c>
      <c r="B1349" s="1" t="n">
        <f aca="false">B1348+(0.5/5.12)</f>
        <v>79.59375</v>
      </c>
      <c r="C1349" s="1" t="n">
        <f aca="false">C1149+0.5</f>
        <v>48</v>
      </c>
    </row>
    <row r="1350" customFormat="false" ht="12.75" hidden="false" customHeight="false" outlineLevel="0" collapsed="false">
      <c r="A1350" s="1" t="n">
        <f aca="false">A1349+$A$1</f>
        <v>0.32958984375</v>
      </c>
      <c r="B1350" s="1" t="n">
        <f aca="false">B1349+(0.5/5.12)</f>
        <v>79.69140625</v>
      </c>
      <c r="C1350" s="1" t="n">
        <f aca="false">C1150+0.5</f>
        <v>48</v>
      </c>
    </row>
    <row r="1351" customFormat="false" ht="12.75" hidden="false" customHeight="false" outlineLevel="0" collapsed="false">
      <c r="A1351" s="1" t="n">
        <f aca="false">A1350+$A$1</f>
        <v>0.329833984375</v>
      </c>
      <c r="B1351" s="1" t="n">
        <f aca="false">B1350+(0.5/5.12)</f>
        <v>79.7890625</v>
      </c>
      <c r="C1351" s="1" t="n">
        <f aca="false">C1151+0.5</f>
        <v>48</v>
      </c>
    </row>
    <row r="1352" customFormat="false" ht="12.75" hidden="false" customHeight="false" outlineLevel="0" collapsed="false">
      <c r="A1352" s="1" t="n">
        <f aca="false">A1351+$A$1</f>
        <v>0.330078125</v>
      </c>
      <c r="B1352" s="1" t="n">
        <f aca="false">B1351+(0.5/5.12)</f>
        <v>79.88671875</v>
      </c>
      <c r="C1352" s="1" t="n">
        <f aca="false">C1152+0.5</f>
        <v>48</v>
      </c>
    </row>
    <row r="1353" customFormat="false" ht="12.75" hidden="false" customHeight="false" outlineLevel="0" collapsed="false">
      <c r="A1353" s="1" t="n">
        <f aca="false">A1352+$A$1</f>
        <v>0.330322265625</v>
      </c>
      <c r="B1353" s="1" t="n">
        <f aca="false">B1352+(0.5/5.12)</f>
        <v>79.984375</v>
      </c>
      <c r="C1353" s="1" t="n">
        <f aca="false">C1153+0.5</f>
        <v>48</v>
      </c>
    </row>
    <row r="1354" customFormat="false" ht="12.75" hidden="false" customHeight="false" outlineLevel="0" collapsed="false">
      <c r="A1354" s="1" t="n">
        <f aca="false">A1353+$A$1</f>
        <v>0.33056640625</v>
      </c>
      <c r="B1354" s="1" t="n">
        <f aca="false">B1353+(0.5/5.12)</f>
        <v>80.08203125</v>
      </c>
      <c r="C1354" s="1" t="n">
        <f aca="false">C1154+0.5</f>
        <v>48</v>
      </c>
    </row>
    <row r="1355" customFormat="false" ht="12.75" hidden="false" customHeight="false" outlineLevel="0" collapsed="false">
      <c r="A1355" s="1" t="n">
        <f aca="false">A1354+$A$1</f>
        <v>0.330810546875</v>
      </c>
      <c r="B1355" s="1" t="n">
        <f aca="false">B1354+(0.5/5.12)</f>
        <v>80.1796875</v>
      </c>
      <c r="C1355" s="1" t="n">
        <f aca="false">C1155+0.5</f>
        <v>48</v>
      </c>
    </row>
    <row r="1356" customFormat="false" ht="12.75" hidden="false" customHeight="false" outlineLevel="0" collapsed="false">
      <c r="A1356" s="1" t="n">
        <f aca="false">A1355+$A$1</f>
        <v>0.3310546875</v>
      </c>
      <c r="B1356" s="1" t="n">
        <f aca="false">B1355+(0.5/5.12)</f>
        <v>80.27734375</v>
      </c>
      <c r="C1356" s="1" t="n">
        <f aca="false">C1156+0.5</f>
        <v>48</v>
      </c>
    </row>
    <row r="1357" customFormat="false" ht="12.75" hidden="false" customHeight="false" outlineLevel="0" collapsed="false">
      <c r="A1357" s="1" t="n">
        <f aca="false">A1356+$A$1</f>
        <v>0.331298828125</v>
      </c>
      <c r="B1357" s="1" t="n">
        <f aca="false">B1356+(0.5/5.12)</f>
        <v>80.375</v>
      </c>
      <c r="C1357" s="1" t="n">
        <f aca="false">C1157+0.5</f>
        <v>48</v>
      </c>
    </row>
    <row r="1358" customFormat="false" ht="12.75" hidden="false" customHeight="false" outlineLevel="0" collapsed="false">
      <c r="A1358" s="1" t="n">
        <f aca="false">A1357+$A$1</f>
        <v>0.33154296875</v>
      </c>
      <c r="B1358" s="1" t="n">
        <f aca="false">B1357+(0.5/5.12)</f>
        <v>80.47265625</v>
      </c>
      <c r="C1358" s="1" t="n">
        <f aca="false">C1158+0.5</f>
        <v>48</v>
      </c>
    </row>
    <row r="1359" customFormat="false" ht="12.75" hidden="false" customHeight="false" outlineLevel="0" collapsed="false">
      <c r="A1359" s="1" t="n">
        <f aca="false">A1358+$A$1</f>
        <v>0.331787109375</v>
      </c>
      <c r="B1359" s="1" t="n">
        <f aca="false">B1358+(0.5/5.12)</f>
        <v>80.5703125</v>
      </c>
      <c r="C1359" s="1" t="n">
        <f aca="false">C1159+0.5</f>
        <v>48</v>
      </c>
    </row>
    <row r="1360" customFormat="false" ht="12.75" hidden="false" customHeight="false" outlineLevel="0" collapsed="false">
      <c r="A1360" s="1" t="n">
        <f aca="false">A1359+$A$1</f>
        <v>0.33203125</v>
      </c>
      <c r="B1360" s="1" t="n">
        <f aca="false">B1359+(0.5/5.12)</f>
        <v>80.66796875</v>
      </c>
      <c r="C1360" s="1" t="n">
        <f aca="false">C1160+0.5</f>
        <v>48</v>
      </c>
    </row>
    <row r="1361" customFormat="false" ht="12.75" hidden="false" customHeight="false" outlineLevel="0" collapsed="false">
      <c r="A1361" s="1" t="n">
        <f aca="false">A1360+$A$1</f>
        <v>0.332275390625</v>
      </c>
      <c r="B1361" s="1" t="n">
        <f aca="false">B1360+(0.5/5.12)</f>
        <v>80.765625</v>
      </c>
      <c r="C1361" s="1" t="n">
        <f aca="false">C1161+0.5</f>
        <v>48</v>
      </c>
    </row>
    <row r="1362" customFormat="false" ht="12.75" hidden="false" customHeight="false" outlineLevel="0" collapsed="false">
      <c r="A1362" s="1" t="n">
        <f aca="false">A1361+$A$1</f>
        <v>0.33251953125</v>
      </c>
      <c r="B1362" s="1" t="n">
        <f aca="false">B1361+(0.5/5.12)</f>
        <v>80.86328125</v>
      </c>
      <c r="C1362" s="1" t="n">
        <f aca="false">C1162+0.5</f>
        <v>48</v>
      </c>
    </row>
    <row r="1363" customFormat="false" ht="12.75" hidden="false" customHeight="false" outlineLevel="0" collapsed="false">
      <c r="A1363" s="1" t="n">
        <f aca="false">A1362+$A$1</f>
        <v>0.332763671875</v>
      </c>
      <c r="B1363" s="1" t="n">
        <f aca="false">B1362+(0.5/5.12)</f>
        <v>80.9609375</v>
      </c>
      <c r="C1363" s="1" t="n">
        <f aca="false">C1163+0.5</f>
        <v>48</v>
      </c>
    </row>
    <row r="1364" customFormat="false" ht="12.75" hidden="false" customHeight="false" outlineLevel="0" collapsed="false">
      <c r="A1364" s="1" t="n">
        <f aca="false">A1363+$A$1</f>
        <v>0.3330078125</v>
      </c>
      <c r="B1364" s="1" t="n">
        <f aca="false">B1363+(0.5/5.12)</f>
        <v>81.05859375</v>
      </c>
      <c r="C1364" s="1" t="n">
        <f aca="false">C1164+0.5</f>
        <v>48</v>
      </c>
    </row>
    <row r="1365" customFormat="false" ht="12.75" hidden="false" customHeight="false" outlineLevel="0" collapsed="false">
      <c r="A1365" s="1" t="n">
        <f aca="false">A1364+$A$1</f>
        <v>0.333251953125</v>
      </c>
      <c r="B1365" s="1" t="n">
        <f aca="false">B1364+(0.5/5.12)</f>
        <v>81.15625</v>
      </c>
      <c r="C1365" s="1" t="n">
        <f aca="false">C1165+0.5</f>
        <v>48</v>
      </c>
    </row>
    <row r="1366" customFormat="false" ht="12.75" hidden="false" customHeight="false" outlineLevel="0" collapsed="false">
      <c r="A1366" s="1" t="n">
        <f aca="false">A1365+$A$1</f>
        <v>0.33349609375</v>
      </c>
      <c r="B1366" s="1" t="n">
        <f aca="false">B1365+(0.5/5.12)</f>
        <v>81.25390625</v>
      </c>
      <c r="C1366" s="1" t="n">
        <f aca="false">C1166+0.5</f>
        <v>48</v>
      </c>
    </row>
    <row r="1367" customFormat="false" ht="12.75" hidden="false" customHeight="false" outlineLevel="0" collapsed="false">
      <c r="A1367" s="1" t="n">
        <f aca="false">A1366+$A$1</f>
        <v>0.333740234375</v>
      </c>
      <c r="B1367" s="1" t="n">
        <f aca="false">B1366+(0.5/5.12)</f>
        <v>81.3515625</v>
      </c>
      <c r="C1367" s="1" t="n">
        <f aca="false">C1167+0.5</f>
        <v>48</v>
      </c>
    </row>
    <row r="1368" customFormat="false" ht="12.75" hidden="false" customHeight="false" outlineLevel="0" collapsed="false">
      <c r="A1368" s="1" t="n">
        <f aca="false">A1367+$A$1</f>
        <v>0.333984375</v>
      </c>
      <c r="B1368" s="1" t="n">
        <f aca="false">B1367+(0.5/5.12)</f>
        <v>81.44921875</v>
      </c>
      <c r="C1368" s="1" t="n">
        <f aca="false">C1168+0.5</f>
        <v>48</v>
      </c>
    </row>
    <row r="1369" customFormat="false" ht="12.75" hidden="false" customHeight="false" outlineLevel="0" collapsed="false">
      <c r="A1369" s="1" t="n">
        <f aca="false">A1368+$A$1</f>
        <v>0.334228515625</v>
      </c>
      <c r="B1369" s="1" t="n">
        <f aca="false">B1368+(0.5/5.12)</f>
        <v>81.546875</v>
      </c>
      <c r="C1369" s="1" t="n">
        <f aca="false">C1169+0.5</f>
        <v>48</v>
      </c>
    </row>
    <row r="1370" customFormat="false" ht="12.75" hidden="false" customHeight="false" outlineLevel="0" collapsed="false">
      <c r="A1370" s="1" t="n">
        <f aca="false">A1369+$A$1</f>
        <v>0.33447265625</v>
      </c>
      <c r="B1370" s="1" t="n">
        <f aca="false">B1369+(0.5/5.12)</f>
        <v>81.64453125</v>
      </c>
      <c r="C1370" s="1" t="n">
        <f aca="false">C1170+0.5</f>
        <v>48</v>
      </c>
    </row>
    <row r="1371" customFormat="false" ht="12.75" hidden="false" customHeight="false" outlineLevel="0" collapsed="false">
      <c r="A1371" s="1" t="n">
        <f aca="false">A1370+$A$1</f>
        <v>0.334716796875</v>
      </c>
      <c r="B1371" s="1" t="n">
        <f aca="false">B1370+(0.5/5.12)</f>
        <v>81.7421875</v>
      </c>
      <c r="C1371" s="1" t="n">
        <f aca="false">C1171+0.5</f>
        <v>48</v>
      </c>
    </row>
    <row r="1372" customFormat="false" ht="12.75" hidden="false" customHeight="false" outlineLevel="0" collapsed="false">
      <c r="A1372" s="1" t="n">
        <f aca="false">A1371+$A$1</f>
        <v>0.3349609375</v>
      </c>
      <c r="B1372" s="1" t="n">
        <f aca="false">B1371+(0.5/5.12)</f>
        <v>81.83984375</v>
      </c>
      <c r="C1372" s="1" t="n">
        <f aca="false">C1172+0.5</f>
        <v>48</v>
      </c>
    </row>
    <row r="1373" customFormat="false" ht="12.75" hidden="false" customHeight="false" outlineLevel="0" collapsed="false">
      <c r="A1373" s="1" t="n">
        <f aca="false">A1372+$A$1</f>
        <v>0.335205078125</v>
      </c>
      <c r="B1373" s="1" t="n">
        <f aca="false">B1372+(0.5/5.12)</f>
        <v>81.9375</v>
      </c>
      <c r="C1373" s="1" t="n">
        <f aca="false">C1173+0.5</f>
        <v>48</v>
      </c>
    </row>
    <row r="1374" customFormat="false" ht="12.75" hidden="false" customHeight="false" outlineLevel="0" collapsed="false">
      <c r="A1374" s="1" t="n">
        <f aca="false">A1373+$A$1</f>
        <v>0.33544921875</v>
      </c>
      <c r="B1374" s="1" t="n">
        <f aca="false">B1373+(0.5/5.12)</f>
        <v>82.03515625</v>
      </c>
      <c r="C1374" s="1" t="n">
        <f aca="false">C1174+0.5</f>
        <v>48</v>
      </c>
    </row>
    <row r="1375" customFormat="false" ht="12.75" hidden="false" customHeight="false" outlineLevel="0" collapsed="false">
      <c r="A1375" s="1" t="n">
        <f aca="false">A1374+$A$1</f>
        <v>0.335693359375</v>
      </c>
      <c r="B1375" s="1" t="n">
        <f aca="false">B1374+(0.5/5.12)</f>
        <v>82.1328125</v>
      </c>
      <c r="C1375" s="1" t="n">
        <f aca="false">C1175+0.5</f>
        <v>48</v>
      </c>
    </row>
    <row r="1376" customFormat="false" ht="12.75" hidden="false" customHeight="false" outlineLevel="0" collapsed="false">
      <c r="A1376" s="1" t="n">
        <f aca="false">A1375+$A$1</f>
        <v>0.3359375</v>
      </c>
      <c r="B1376" s="1" t="n">
        <f aca="false">B1375+(0.5/5.12)</f>
        <v>82.23046875</v>
      </c>
      <c r="C1376" s="1" t="n">
        <f aca="false">C1176+0.5</f>
        <v>48</v>
      </c>
    </row>
    <row r="1377" customFormat="false" ht="12.75" hidden="false" customHeight="false" outlineLevel="0" collapsed="false">
      <c r="A1377" s="1" t="n">
        <f aca="false">A1376+$A$1</f>
        <v>0.336181640625</v>
      </c>
      <c r="B1377" s="1" t="n">
        <f aca="false">B1376+(0.5/5.12)</f>
        <v>82.328125</v>
      </c>
      <c r="C1377" s="1" t="n">
        <f aca="false">C1177+0.5</f>
        <v>48</v>
      </c>
    </row>
    <row r="1378" customFormat="false" ht="12.75" hidden="false" customHeight="false" outlineLevel="0" collapsed="false">
      <c r="A1378" s="1" t="n">
        <f aca="false">A1377+$A$1</f>
        <v>0.33642578125</v>
      </c>
      <c r="B1378" s="1" t="n">
        <f aca="false">B1377+(0.5/5.12)</f>
        <v>82.42578125</v>
      </c>
      <c r="C1378" s="1" t="n">
        <f aca="false">C1178+0.5</f>
        <v>48</v>
      </c>
    </row>
    <row r="1379" customFormat="false" ht="12.75" hidden="false" customHeight="false" outlineLevel="0" collapsed="false">
      <c r="A1379" s="1" t="n">
        <f aca="false">A1378+$A$1</f>
        <v>0.336669921875</v>
      </c>
      <c r="B1379" s="1" t="n">
        <f aca="false">B1378+(0.5/5.12)</f>
        <v>82.5234375</v>
      </c>
      <c r="C1379" s="1" t="n">
        <f aca="false">C1179+0.5</f>
        <v>48</v>
      </c>
    </row>
    <row r="1380" customFormat="false" ht="12.75" hidden="false" customHeight="false" outlineLevel="0" collapsed="false">
      <c r="A1380" s="1" t="n">
        <f aca="false">A1379+$A$1</f>
        <v>0.3369140625</v>
      </c>
      <c r="B1380" s="1" t="n">
        <f aca="false">B1379+(0.5/5.12)</f>
        <v>82.62109375</v>
      </c>
      <c r="C1380" s="1" t="n">
        <f aca="false">C1180+0.5</f>
        <v>48</v>
      </c>
    </row>
    <row r="1381" customFormat="false" ht="12.75" hidden="false" customHeight="false" outlineLevel="0" collapsed="false">
      <c r="A1381" s="1" t="n">
        <f aca="false">A1380+$A$1</f>
        <v>0.337158203125</v>
      </c>
      <c r="B1381" s="1" t="n">
        <f aca="false">B1380+(0.5/5.12)</f>
        <v>82.71875</v>
      </c>
      <c r="C1381" s="1" t="n">
        <f aca="false">C1181+0.5</f>
        <v>48</v>
      </c>
    </row>
    <row r="1382" customFormat="false" ht="12.75" hidden="false" customHeight="false" outlineLevel="0" collapsed="false">
      <c r="A1382" s="1" t="n">
        <f aca="false">A1381+$A$1</f>
        <v>0.33740234375</v>
      </c>
      <c r="B1382" s="1" t="n">
        <f aca="false">B1381+(0.5/5.12)</f>
        <v>82.81640625</v>
      </c>
      <c r="C1382" s="1" t="n">
        <f aca="false">C1182+0.5</f>
        <v>48</v>
      </c>
    </row>
    <row r="1383" customFormat="false" ht="12.75" hidden="false" customHeight="false" outlineLevel="0" collapsed="false">
      <c r="A1383" s="1" t="n">
        <f aca="false">A1382+$A$1</f>
        <v>0.337646484375</v>
      </c>
      <c r="B1383" s="1" t="n">
        <f aca="false">B1382+(0.5/5.12)</f>
        <v>82.9140625</v>
      </c>
      <c r="C1383" s="1" t="n">
        <f aca="false">C1183+0.5</f>
        <v>48</v>
      </c>
    </row>
    <row r="1384" customFormat="false" ht="12.75" hidden="false" customHeight="false" outlineLevel="0" collapsed="false">
      <c r="A1384" s="1" t="n">
        <f aca="false">A1383+$A$1</f>
        <v>0.337890625</v>
      </c>
      <c r="B1384" s="1" t="n">
        <f aca="false">B1383+(0.5/5.12)</f>
        <v>83.01171875</v>
      </c>
      <c r="C1384" s="1" t="n">
        <f aca="false">C1184+0.5</f>
        <v>48</v>
      </c>
    </row>
    <row r="1385" customFormat="false" ht="12.75" hidden="false" customHeight="false" outlineLevel="0" collapsed="false">
      <c r="A1385" s="1" t="n">
        <f aca="false">A1384+$A$1</f>
        <v>0.338134765625</v>
      </c>
      <c r="B1385" s="1" t="n">
        <f aca="false">B1384+(0.5/5.12)</f>
        <v>83.109375</v>
      </c>
      <c r="C1385" s="1" t="n">
        <f aca="false">C1185+0.5</f>
        <v>48</v>
      </c>
    </row>
    <row r="1386" customFormat="false" ht="12.75" hidden="false" customHeight="false" outlineLevel="0" collapsed="false">
      <c r="A1386" s="1" t="n">
        <f aca="false">A1385+$A$1</f>
        <v>0.33837890625</v>
      </c>
      <c r="B1386" s="1" t="n">
        <f aca="false">B1385+(0.5/5.12)</f>
        <v>83.20703125</v>
      </c>
      <c r="C1386" s="1" t="n">
        <f aca="false">C1186+0.5</f>
        <v>48</v>
      </c>
    </row>
    <row r="1387" customFormat="false" ht="12.75" hidden="false" customHeight="false" outlineLevel="0" collapsed="false">
      <c r="A1387" s="1" t="n">
        <f aca="false">A1386+$A$1</f>
        <v>0.338623046875</v>
      </c>
      <c r="B1387" s="1" t="n">
        <f aca="false">B1386+(0.5/5.12)</f>
        <v>83.3046875</v>
      </c>
      <c r="C1387" s="1" t="n">
        <f aca="false">C1187+0.5</f>
        <v>48</v>
      </c>
    </row>
    <row r="1388" customFormat="false" ht="12.75" hidden="false" customHeight="false" outlineLevel="0" collapsed="false">
      <c r="A1388" s="1" t="n">
        <f aca="false">A1387+$A$1</f>
        <v>0.3388671875</v>
      </c>
      <c r="B1388" s="1" t="n">
        <f aca="false">B1387+(0.5/5.12)</f>
        <v>83.40234375</v>
      </c>
      <c r="C1388" s="1" t="n">
        <f aca="false">C1188+0.5</f>
        <v>48</v>
      </c>
    </row>
    <row r="1389" customFormat="false" ht="12.75" hidden="false" customHeight="false" outlineLevel="0" collapsed="false">
      <c r="A1389" s="1" t="n">
        <f aca="false">A1388+$A$1</f>
        <v>0.339111328125</v>
      </c>
      <c r="B1389" s="1" t="n">
        <f aca="false">B1388+(0.5/5.12)</f>
        <v>83.5</v>
      </c>
      <c r="C1389" s="1" t="n">
        <f aca="false">C1189+0.5</f>
        <v>48</v>
      </c>
    </row>
    <row r="1390" customFormat="false" ht="12.75" hidden="false" customHeight="false" outlineLevel="0" collapsed="false">
      <c r="A1390" s="1" t="n">
        <f aca="false">A1389+$A$1</f>
        <v>0.33935546875</v>
      </c>
      <c r="B1390" s="1" t="n">
        <f aca="false">B1389+(0.5/5.12)</f>
        <v>83.59765625</v>
      </c>
      <c r="C1390" s="1" t="n">
        <f aca="false">C1190+0.5</f>
        <v>48</v>
      </c>
    </row>
    <row r="1391" customFormat="false" ht="12.75" hidden="false" customHeight="false" outlineLevel="0" collapsed="false">
      <c r="A1391" s="1" t="n">
        <f aca="false">A1390+$A$1</f>
        <v>0.339599609375</v>
      </c>
      <c r="B1391" s="1" t="n">
        <f aca="false">B1390+(0.5/5.12)</f>
        <v>83.6953125</v>
      </c>
      <c r="C1391" s="1" t="n">
        <f aca="false">C1191+0.5</f>
        <v>48</v>
      </c>
    </row>
    <row r="1392" customFormat="false" ht="12.75" hidden="false" customHeight="false" outlineLevel="0" collapsed="false">
      <c r="A1392" s="1" t="n">
        <f aca="false">A1391+$A$1</f>
        <v>0.33984375</v>
      </c>
      <c r="B1392" s="1" t="n">
        <f aca="false">B1391+(0.5/5.12)</f>
        <v>83.79296875</v>
      </c>
      <c r="C1392" s="1" t="n">
        <f aca="false">C1192+0.5</f>
        <v>48</v>
      </c>
    </row>
    <row r="1393" customFormat="false" ht="12.75" hidden="false" customHeight="false" outlineLevel="0" collapsed="false">
      <c r="A1393" s="1" t="n">
        <f aca="false">A1392+$A$1</f>
        <v>0.340087890625</v>
      </c>
      <c r="B1393" s="1" t="n">
        <f aca="false">B1392+(0.5/5.12)</f>
        <v>83.890625</v>
      </c>
      <c r="C1393" s="1" t="n">
        <f aca="false">C1193+0.5</f>
        <v>48</v>
      </c>
    </row>
    <row r="1394" customFormat="false" ht="12.75" hidden="false" customHeight="false" outlineLevel="0" collapsed="false">
      <c r="A1394" s="1" t="n">
        <f aca="false">A1393+$A$1</f>
        <v>0.34033203125</v>
      </c>
      <c r="B1394" s="1" t="n">
        <f aca="false">B1393+(0.5/5.12)</f>
        <v>83.98828125</v>
      </c>
      <c r="C1394" s="1" t="n">
        <f aca="false">C1194+0.5</f>
        <v>48</v>
      </c>
    </row>
    <row r="1395" customFormat="false" ht="12.75" hidden="false" customHeight="false" outlineLevel="0" collapsed="false">
      <c r="A1395" s="1" t="n">
        <f aca="false">A1394+$A$1</f>
        <v>0.340576171875</v>
      </c>
      <c r="B1395" s="1" t="n">
        <f aca="false">B1394+(0.5/5.12)</f>
        <v>84.0859375</v>
      </c>
      <c r="C1395" s="1" t="n">
        <f aca="false">C1195+0.5</f>
        <v>48</v>
      </c>
    </row>
    <row r="1396" customFormat="false" ht="12.75" hidden="false" customHeight="false" outlineLevel="0" collapsed="false">
      <c r="A1396" s="1" t="n">
        <f aca="false">A1395+$A$1</f>
        <v>0.3408203125</v>
      </c>
      <c r="B1396" s="1" t="n">
        <f aca="false">B1395+(0.5/5.12)</f>
        <v>84.18359375</v>
      </c>
      <c r="C1396" s="1" t="n">
        <f aca="false">C1196+0.5</f>
        <v>48</v>
      </c>
    </row>
    <row r="1397" customFormat="false" ht="12.75" hidden="false" customHeight="false" outlineLevel="0" collapsed="false">
      <c r="A1397" s="1" t="n">
        <f aca="false">A1396+$A$1</f>
        <v>0.341064453125</v>
      </c>
      <c r="B1397" s="1" t="n">
        <f aca="false">B1396+(0.5/5.12)</f>
        <v>84.28125</v>
      </c>
      <c r="C1397" s="1" t="n">
        <f aca="false">C1197+0.5</f>
        <v>48</v>
      </c>
    </row>
    <row r="1398" customFormat="false" ht="12.75" hidden="false" customHeight="false" outlineLevel="0" collapsed="false">
      <c r="A1398" s="1" t="n">
        <f aca="false">A1397+$A$1</f>
        <v>0.34130859375</v>
      </c>
      <c r="B1398" s="1" t="n">
        <f aca="false">B1397+(0.5/5.12)</f>
        <v>84.37890625</v>
      </c>
      <c r="C1398" s="1" t="n">
        <f aca="false">C1198+0.5</f>
        <v>48</v>
      </c>
    </row>
    <row r="1399" customFormat="false" ht="12.75" hidden="false" customHeight="false" outlineLevel="0" collapsed="false">
      <c r="A1399" s="1" t="n">
        <f aca="false">A1398+$A$1</f>
        <v>0.341552734375</v>
      </c>
      <c r="B1399" s="1" t="n">
        <f aca="false">B1398+(0.5/5.12)</f>
        <v>84.4765625</v>
      </c>
      <c r="C1399" s="1" t="n">
        <f aca="false">C1199+0.5</f>
        <v>48</v>
      </c>
    </row>
    <row r="1400" customFormat="false" ht="12.75" hidden="false" customHeight="false" outlineLevel="0" collapsed="false">
      <c r="A1400" s="1" t="n">
        <f aca="false">A1399+$A$1</f>
        <v>0.341796875</v>
      </c>
      <c r="B1400" s="1" t="n">
        <f aca="false">B1399+(0.5/5.12)</f>
        <v>84.57421875</v>
      </c>
      <c r="C1400" s="1" t="n">
        <f aca="false">C1200+0.5</f>
        <v>48</v>
      </c>
    </row>
    <row r="1401" customFormat="false" ht="12.75" hidden="false" customHeight="false" outlineLevel="0" collapsed="false">
      <c r="A1401" s="1" t="n">
        <f aca="false">A1400+$A$1</f>
        <v>0.342041015625</v>
      </c>
      <c r="B1401" s="1" t="n">
        <f aca="false">B1400+(0.5/5.12)</f>
        <v>84.671875</v>
      </c>
      <c r="C1401" s="1" t="n">
        <f aca="false">C1201+0.5</f>
        <v>48</v>
      </c>
    </row>
    <row r="1402" customFormat="false" ht="12.75" hidden="false" customHeight="false" outlineLevel="0" collapsed="false">
      <c r="A1402" s="1" t="n">
        <f aca="false">A1401+$A$1</f>
        <v>0.34228515625</v>
      </c>
      <c r="B1402" s="1" t="n">
        <f aca="false">B1401+(0.5/5.12)</f>
        <v>84.76953125</v>
      </c>
      <c r="C1402" s="1" t="n">
        <f aca="false">C1202+0.5</f>
        <v>48</v>
      </c>
    </row>
    <row r="1403" customFormat="false" ht="12.75" hidden="false" customHeight="false" outlineLevel="0" collapsed="false">
      <c r="A1403" s="1" t="n">
        <f aca="false">A1402+$A$1</f>
        <v>0.342529296875</v>
      </c>
      <c r="B1403" s="1" t="n">
        <f aca="false">B1402+(0.5/5.12)</f>
        <v>84.8671875</v>
      </c>
      <c r="C1403" s="1" t="n">
        <f aca="false">C1203+0.5</f>
        <v>48</v>
      </c>
    </row>
    <row r="1404" customFormat="false" ht="12.75" hidden="false" customHeight="false" outlineLevel="0" collapsed="false">
      <c r="A1404" s="1" t="n">
        <f aca="false">A1403+$A$1</f>
        <v>0.3427734375</v>
      </c>
      <c r="B1404" s="1" t="n">
        <f aca="false">B1403+(0.5/5.12)</f>
        <v>84.96484375</v>
      </c>
      <c r="C1404" s="1" t="n">
        <f aca="false">C1204+0.5</f>
        <v>48</v>
      </c>
    </row>
    <row r="1405" customFormat="false" ht="12.75" hidden="false" customHeight="false" outlineLevel="0" collapsed="false">
      <c r="A1405" s="1" t="n">
        <f aca="false">A1404+$A$1</f>
        <v>0.343017578125</v>
      </c>
      <c r="B1405" s="1" t="n">
        <v>65</v>
      </c>
      <c r="C1405" s="1" t="n">
        <f aca="false">C1205+0.5</f>
        <v>48.5</v>
      </c>
    </row>
    <row r="1406" customFormat="false" ht="12.75" hidden="false" customHeight="false" outlineLevel="0" collapsed="false">
      <c r="A1406" s="1" t="n">
        <f aca="false">A1405+$A$1</f>
        <v>0.34326171875</v>
      </c>
      <c r="B1406" s="1" t="n">
        <f aca="false">B1405+(0.5/5.12)</f>
        <v>65.09765625</v>
      </c>
      <c r="C1406" s="1" t="n">
        <f aca="false">C1206+0.5</f>
        <v>48.5</v>
      </c>
    </row>
    <row r="1407" customFormat="false" ht="12.75" hidden="false" customHeight="false" outlineLevel="0" collapsed="false">
      <c r="A1407" s="1" t="n">
        <f aca="false">A1406+$A$1</f>
        <v>0.343505859375</v>
      </c>
      <c r="B1407" s="1" t="n">
        <f aca="false">B1406+(0.5/5.12)</f>
        <v>65.1953125</v>
      </c>
      <c r="C1407" s="1" t="n">
        <f aca="false">C1207+0.5</f>
        <v>48.5</v>
      </c>
    </row>
    <row r="1408" customFormat="false" ht="12.75" hidden="false" customHeight="false" outlineLevel="0" collapsed="false">
      <c r="A1408" s="1" t="n">
        <f aca="false">A1407+$A$1</f>
        <v>0.34375</v>
      </c>
      <c r="B1408" s="1" t="n">
        <f aca="false">B1407+(0.5/5.12)</f>
        <v>65.29296875</v>
      </c>
      <c r="C1408" s="1" t="n">
        <f aca="false">C1208+0.5</f>
        <v>48.5</v>
      </c>
    </row>
    <row r="1409" customFormat="false" ht="12.75" hidden="false" customHeight="false" outlineLevel="0" collapsed="false">
      <c r="A1409" s="1" t="n">
        <f aca="false">A1408+$A$1</f>
        <v>0.343994140625</v>
      </c>
      <c r="B1409" s="1" t="n">
        <f aca="false">B1408+(0.5/5.12)</f>
        <v>65.390625</v>
      </c>
      <c r="C1409" s="1" t="n">
        <f aca="false">C1209+0.5</f>
        <v>48.5</v>
      </c>
    </row>
    <row r="1410" customFormat="false" ht="12.75" hidden="false" customHeight="false" outlineLevel="0" collapsed="false">
      <c r="A1410" s="1" t="n">
        <f aca="false">A1409+$A$1</f>
        <v>0.34423828125</v>
      </c>
      <c r="B1410" s="1" t="n">
        <f aca="false">B1409+(0.5/5.12)</f>
        <v>65.48828125</v>
      </c>
      <c r="C1410" s="1" t="n">
        <f aca="false">C1210+0.5</f>
        <v>48.5</v>
      </c>
    </row>
    <row r="1411" customFormat="false" ht="12.75" hidden="false" customHeight="false" outlineLevel="0" collapsed="false">
      <c r="A1411" s="1" t="n">
        <f aca="false">A1410+$A$1</f>
        <v>0.344482421875</v>
      </c>
      <c r="B1411" s="1" t="n">
        <f aca="false">B1410+(0.5/5.12)</f>
        <v>65.5859375</v>
      </c>
      <c r="C1411" s="1" t="n">
        <f aca="false">C1211+0.5</f>
        <v>48.5</v>
      </c>
    </row>
    <row r="1412" customFormat="false" ht="12.75" hidden="false" customHeight="false" outlineLevel="0" collapsed="false">
      <c r="A1412" s="1" t="n">
        <f aca="false">A1411+$A$1</f>
        <v>0.3447265625</v>
      </c>
      <c r="B1412" s="1" t="n">
        <f aca="false">B1411+(0.5/5.12)</f>
        <v>65.68359375</v>
      </c>
      <c r="C1412" s="1" t="n">
        <f aca="false">C1212+0.5</f>
        <v>48.5</v>
      </c>
    </row>
    <row r="1413" customFormat="false" ht="12.75" hidden="false" customHeight="false" outlineLevel="0" collapsed="false">
      <c r="A1413" s="1" t="n">
        <f aca="false">A1412+$A$1</f>
        <v>0.344970703125</v>
      </c>
      <c r="B1413" s="1" t="n">
        <f aca="false">B1412+(0.5/5.12)</f>
        <v>65.78125</v>
      </c>
      <c r="C1413" s="1" t="n">
        <f aca="false">C1213+0.5</f>
        <v>48.5</v>
      </c>
    </row>
    <row r="1414" customFormat="false" ht="12.75" hidden="false" customHeight="false" outlineLevel="0" collapsed="false">
      <c r="A1414" s="1" t="n">
        <f aca="false">A1413+$A$1</f>
        <v>0.34521484375</v>
      </c>
      <c r="B1414" s="1" t="n">
        <f aca="false">B1413+(0.5/5.12)</f>
        <v>65.87890625</v>
      </c>
      <c r="C1414" s="1" t="n">
        <f aca="false">C1214+0.5</f>
        <v>48.5</v>
      </c>
    </row>
    <row r="1415" customFormat="false" ht="12.75" hidden="false" customHeight="false" outlineLevel="0" collapsed="false">
      <c r="A1415" s="1" t="n">
        <f aca="false">A1414+$A$1</f>
        <v>0.345458984375</v>
      </c>
      <c r="B1415" s="1" t="n">
        <f aca="false">B1414+(0.5/5.12)</f>
        <v>65.9765625</v>
      </c>
      <c r="C1415" s="1" t="n">
        <f aca="false">C1215+0.5</f>
        <v>48.5</v>
      </c>
    </row>
    <row r="1416" customFormat="false" ht="12.75" hidden="false" customHeight="false" outlineLevel="0" collapsed="false">
      <c r="A1416" s="1" t="n">
        <f aca="false">A1415+$A$1</f>
        <v>0.345703125</v>
      </c>
      <c r="B1416" s="1" t="n">
        <f aca="false">B1415+(0.5/5.12)</f>
        <v>66.07421875</v>
      </c>
      <c r="C1416" s="1" t="n">
        <f aca="false">C1216+0.5</f>
        <v>48.5</v>
      </c>
    </row>
    <row r="1417" customFormat="false" ht="12.75" hidden="false" customHeight="false" outlineLevel="0" collapsed="false">
      <c r="A1417" s="1" t="n">
        <f aca="false">A1416+$A$1</f>
        <v>0.345947265625</v>
      </c>
      <c r="B1417" s="1" t="n">
        <f aca="false">B1416+(0.5/5.12)</f>
        <v>66.171875</v>
      </c>
      <c r="C1417" s="1" t="n">
        <f aca="false">C1217+0.5</f>
        <v>48.5</v>
      </c>
    </row>
    <row r="1418" customFormat="false" ht="12.75" hidden="false" customHeight="false" outlineLevel="0" collapsed="false">
      <c r="A1418" s="1" t="n">
        <f aca="false">A1417+$A$1</f>
        <v>0.34619140625</v>
      </c>
      <c r="B1418" s="1" t="n">
        <f aca="false">B1417+(0.5/5.12)</f>
        <v>66.26953125</v>
      </c>
      <c r="C1418" s="1" t="n">
        <f aca="false">C1218+0.5</f>
        <v>48.5</v>
      </c>
    </row>
    <row r="1419" customFormat="false" ht="12.75" hidden="false" customHeight="false" outlineLevel="0" collapsed="false">
      <c r="A1419" s="1" t="n">
        <f aca="false">A1418+$A$1</f>
        <v>0.346435546875</v>
      </c>
      <c r="B1419" s="1" t="n">
        <f aca="false">B1418+(0.5/5.12)</f>
        <v>66.3671875</v>
      </c>
      <c r="C1419" s="1" t="n">
        <f aca="false">C1219+0.5</f>
        <v>48.5</v>
      </c>
    </row>
    <row r="1420" customFormat="false" ht="12.75" hidden="false" customHeight="false" outlineLevel="0" collapsed="false">
      <c r="A1420" s="1" t="n">
        <f aca="false">A1419+$A$1</f>
        <v>0.3466796875</v>
      </c>
      <c r="B1420" s="1" t="n">
        <f aca="false">B1419+(0.5/5.12)</f>
        <v>66.46484375</v>
      </c>
      <c r="C1420" s="1" t="n">
        <f aca="false">C1220+0.5</f>
        <v>48.5</v>
      </c>
    </row>
    <row r="1421" customFormat="false" ht="12.75" hidden="false" customHeight="false" outlineLevel="0" collapsed="false">
      <c r="A1421" s="1" t="n">
        <f aca="false">A1420+$A$1</f>
        <v>0.346923828125</v>
      </c>
      <c r="B1421" s="1" t="n">
        <f aca="false">B1420+(0.5/5.12)</f>
        <v>66.5625</v>
      </c>
      <c r="C1421" s="1" t="n">
        <f aca="false">C1221+0.5</f>
        <v>48.5</v>
      </c>
    </row>
    <row r="1422" customFormat="false" ht="12.75" hidden="false" customHeight="false" outlineLevel="0" collapsed="false">
      <c r="A1422" s="1" t="n">
        <f aca="false">A1421+$A$1</f>
        <v>0.34716796875</v>
      </c>
      <c r="B1422" s="1" t="n">
        <f aca="false">B1421+(0.5/5.12)</f>
        <v>66.66015625</v>
      </c>
      <c r="C1422" s="1" t="n">
        <f aca="false">C1222+0.5</f>
        <v>48.5</v>
      </c>
    </row>
    <row r="1423" customFormat="false" ht="12.75" hidden="false" customHeight="false" outlineLevel="0" collapsed="false">
      <c r="A1423" s="1" t="n">
        <f aca="false">A1422+$A$1</f>
        <v>0.347412109375</v>
      </c>
      <c r="B1423" s="1" t="n">
        <f aca="false">B1422+(0.5/5.12)</f>
        <v>66.7578125</v>
      </c>
      <c r="C1423" s="1" t="n">
        <f aca="false">C1223+0.5</f>
        <v>48.5</v>
      </c>
    </row>
    <row r="1424" customFormat="false" ht="12.75" hidden="false" customHeight="false" outlineLevel="0" collapsed="false">
      <c r="A1424" s="1" t="n">
        <f aca="false">A1423+$A$1</f>
        <v>0.34765625</v>
      </c>
      <c r="B1424" s="1" t="n">
        <f aca="false">B1423+(0.5/5.12)</f>
        <v>66.85546875</v>
      </c>
      <c r="C1424" s="1" t="n">
        <f aca="false">C1224+0.5</f>
        <v>48.5</v>
      </c>
    </row>
    <row r="1425" customFormat="false" ht="12.75" hidden="false" customHeight="false" outlineLevel="0" collapsed="false">
      <c r="A1425" s="1" t="n">
        <f aca="false">A1424+$A$1</f>
        <v>0.347900390625</v>
      </c>
      <c r="B1425" s="1" t="n">
        <f aca="false">B1424+(0.5/5.12)</f>
        <v>66.953125</v>
      </c>
      <c r="C1425" s="1" t="n">
        <f aca="false">C1225+0.5</f>
        <v>48.5</v>
      </c>
    </row>
    <row r="1426" customFormat="false" ht="12.75" hidden="false" customHeight="false" outlineLevel="0" collapsed="false">
      <c r="A1426" s="1" t="n">
        <f aca="false">A1425+$A$1</f>
        <v>0.34814453125</v>
      </c>
      <c r="B1426" s="1" t="n">
        <f aca="false">B1425+(0.5/5.12)</f>
        <v>67.05078125</v>
      </c>
      <c r="C1426" s="1" t="n">
        <f aca="false">C1226+0.5</f>
        <v>48.5</v>
      </c>
    </row>
    <row r="1427" customFormat="false" ht="12.75" hidden="false" customHeight="false" outlineLevel="0" collapsed="false">
      <c r="A1427" s="1" t="n">
        <f aca="false">A1426+$A$1</f>
        <v>0.348388671875</v>
      </c>
      <c r="B1427" s="1" t="n">
        <f aca="false">B1426+(0.5/5.12)</f>
        <v>67.1484375</v>
      </c>
      <c r="C1427" s="1" t="n">
        <f aca="false">C1227+0.5</f>
        <v>48.5</v>
      </c>
    </row>
    <row r="1428" customFormat="false" ht="12.75" hidden="false" customHeight="false" outlineLevel="0" collapsed="false">
      <c r="A1428" s="1" t="n">
        <f aca="false">A1427+$A$1</f>
        <v>0.3486328125</v>
      </c>
      <c r="B1428" s="1" t="n">
        <f aca="false">B1427+(0.5/5.12)</f>
        <v>67.24609375</v>
      </c>
      <c r="C1428" s="1" t="n">
        <f aca="false">C1228+0.5</f>
        <v>48.5</v>
      </c>
    </row>
    <row r="1429" customFormat="false" ht="12.75" hidden="false" customHeight="false" outlineLevel="0" collapsed="false">
      <c r="A1429" s="1" t="n">
        <f aca="false">A1428+$A$1</f>
        <v>0.348876953125</v>
      </c>
      <c r="B1429" s="1" t="n">
        <f aca="false">B1428+(0.5/5.12)</f>
        <v>67.34375</v>
      </c>
      <c r="C1429" s="1" t="n">
        <f aca="false">C1229+0.5</f>
        <v>48.5</v>
      </c>
    </row>
    <row r="1430" customFormat="false" ht="12.75" hidden="false" customHeight="false" outlineLevel="0" collapsed="false">
      <c r="A1430" s="1" t="n">
        <f aca="false">A1429+$A$1</f>
        <v>0.34912109375</v>
      </c>
      <c r="B1430" s="1" t="n">
        <f aca="false">B1429+(0.5/5.12)</f>
        <v>67.44140625</v>
      </c>
      <c r="C1430" s="1" t="n">
        <f aca="false">C1230+0.5</f>
        <v>48.5</v>
      </c>
    </row>
    <row r="1431" customFormat="false" ht="12.75" hidden="false" customHeight="false" outlineLevel="0" collapsed="false">
      <c r="A1431" s="1" t="n">
        <f aca="false">A1430+$A$1</f>
        <v>0.349365234375</v>
      </c>
      <c r="B1431" s="1" t="n">
        <f aca="false">B1430+(0.5/5.12)</f>
        <v>67.5390625</v>
      </c>
      <c r="C1431" s="1" t="n">
        <f aca="false">C1231+0.5</f>
        <v>48.5</v>
      </c>
    </row>
    <row r="1432" customFormat="false" ht="12.75" hidden="false" customHeight="false" outlineLevel="0" collapsed="false">
      <c r="A1432" s="1" t="n">
        <f aca="false">A1431+$A$1</f>
        <v>0.349609375</v>
      </c>
      <c r="B1432" s="1" t="n">
        <f aca="false">B1431+(0.5/5.12)</f>
        <v>67.63671875</v>
      </c>
      <c r="C1432" s="1" t="n">
        <f aca="false">C1232+0.5</f>
        <v>48.5</v>
      </c>
    </row>
    <row r="1433" customFormat="false" ht="12.75" hidden="false" customHeight="false" outlineLevel="0" collapsed="false">
      <c r="A1433" s="1" t="n">
        <f aca="false">A1432+$A$1</f>
        <v>0.349853515625</v>
      </c>
      <c r="B1433" s="1" t="n">
        <f aca="false">B1432+(0.5/5.12)</f>
        <v>67.734375</v>
      </c>
      <c r="C1433" s="1" t="n">
        <f aca="false">C1233+0.5</f>
        <v>48.5</v>
      </c>
    </row>
    <row r="1434" customFormat="false" ht="12.75" hidden="false" customHeight="false" outlineLevel="0" collapsed="false">
      <c r="A1434" s="1" t="n">
        <f aca="false">A1433+$A$1</f>
        <v>0.35009765625</v>
      </c>
      <c r="B1434" s="1" t="n">
        <f aca="false">B1433+(0.5/5.12)</f>
        <v>67.83203125</v>
      </c>
      <c r="C1434" s="1" t="n">
        <f aca="false">C1234+0.5</f>
        <v>48.5</v>
      </c>
    </row>
    <row r="1435" customFormat="false" ht="12.75" hidden="false" customHeight="false" outlineLevel="0" collapsed="false">
      <c r="A1435" s="1" t="n">
        <f aca="false">A1434+$A$1</f>
        <v>0.350341796875</v>
      </c>
      <c r="B1435" s="1" t="n">
        <f aca="false">B1434+(0.5/5.12)</f>
        <v>67.9296875</v>
      </c>
      <c r="C1435" s="1" t="n">
        <f aca="false">C1235+0.5</f>
        <v>48.5</v>
      </c>
    </row>
    <row r="1436" customFormat="false" ht="12.75" hidden="false" customHeight="false" outlineLevel="0" collapsed="false">
      <c r="A1436" s="1" t="n">
        <f aca="false">A1435+$A$1</f>
        <v>0.3505859375</v>
      </c>
      <c r="B1436" s="1" t="n">
        <f aca="false">B1435+(0.5/5.12)</f>
        <v>68.02734375</v>
      </c>
      <c r="C1436" s="1" t="n">
        <f aca="false">C1236+0.5</f>
        <v>48.5</v>
      </c>
    </row>
    <row r="1437" customFormat="false" ht="12.75" hidden="false" customHeight="false" outlineLevel="0" collapsed="false">
      <c r="A1437" s="1" t="n">
        <f aca="false">A1436+$A$1</f>
        <v>0.350830078125</v>
      </c>
      <c r="B1437" s="1" t="n">
        <f aca="false">B1436+(0.5/5.12)</f>
        <v>68.125</v>
      </c>
      <c r="C1437" s="1" t="n">
        <f aca="false">C1237+0.5</f>
        <v>48.5</v>
      </c>
    </row>
    <row r="1438" customFormat="false" ht="12.75" hidden="false" customHeight="false" outlineLevel="0" collapsed="false">
      <c r="A1438" s="1" t="n">
        <f aca="false">A1437+$A$1</f>
        <v>0.35107421875</v>
      </c>
      <c r="B1438" s="1" t="n">
        <f aca="false">B1437+(0.5/5.12)</f>
        <v>68.22265625</v>
      </c>
      <c r="C1438" s="1" t="n">
        <f aca="false">C1238+0.5</f>
        <v>48.5</v>
      </c>
    </row>
    <row r="1439" customFormat="false" ht="12.75" hidden="false" customHeight="false" outlineLevel="0" collapsed="false">
      <c r="A1439" s="1" t="n">
        <f aca="false">A1438+$A$1</f>
        <v>0.351318359375</v>
      </c>
      <c r="B1439" s="1" t="n">
        <f aca="false">B1438+(0.5/5.12)</f>
        <v>68.3203125</v>
      </c>
      <c r="C1439" s="1" t="n">
        <f aca="false">C1239+0.5</f>
        <v>48.5</v>
      </c>
    </row>
    <row r="1440" customFormat="false" ht="12.75" hidden="false" customHeight="false" outlineLevel="0" collapsed="false">
      <c r="A1440" s="1" t="n">
        <f aca="false">A1439+$A$1</f>
        <v>0.3515625</v>
      </c>
      <c r="B1440" s="1" t="n">
        <f aca="false">B1439+(0.5/5.12)</f>
        <v>68.41796875</v>
      </c>
      <c r="C1440" s="1" t="n">
        <f aca="false">C1240+0.5</f>
        <v>48.5</v>
      </c>
    </row>
    <row r="1441" customFormat="false" ht="12.75" hidden="false" customHeight="false" outlineLevel="0" collapsed="false">
      <c r="A1441" s="1" t="n">
        <f aca="false">A1440+$A$1</f>
        <v>0.351806640625</v>
      </c>
      <c r="B1441" s="1" t="n">
        <f aca="false">B1440+(0.5/5.12)</f>
        <v>68.515625</v>
      </c>
      <c r="C1441" s="1" t="n">
        <f aca="false">C1241+0.5</f>
        <v>48.5</v>
      </c>
    </row>
    <row r="1442" customFormat="false" ht="12.75" hidden="false" customHeight="false" outlineLevel="0" collapsed="false">
      <c r="A1442" s="1" t="n">
        <f aca="false">A1441+$A$1</f>
        <v>0.35205078125</v>
      </c>
      <c r="B1442" s="1" t="n">
        <f aca="false">B1441+(0.5/5.12)</f>
        <v>68.61328125</v>
      </c>
      <c r="C1442" s="1" t="n">
        <f aca="false">C1242+0.5</f>
        <v>48.5</v>
      </c>
    </row>
    <row r="1443" customFormat="false" ht="12.75" hidden="false" customHeight="false" outlineLevel="0" collapsed="false">
      <c r="A1443" s="1" t="n">
        <f aca="false">A1442+$A$1</f>
        <v>0.352294921875</v>
      </c>
      <c r="B1443" s="1" t="n">
        <f aca="false">B1442+(0.5/5.12)</f>
        <v>68.7109375</v>
      </c>
      <c r="C1443" s="1" t="n">
        <f aca="false">C1243+0.5</f>
        <v>48.5</v>
      </c>
    </row>
    <row r="1444" customFormat="false" ht="12.75" hidden="false" customHeight="false" outlineLevel="0" collapsed="false">
      <c r="A1444" s="1" t="n">
        <f aca="false">A1443+$A$1</f>
        <v>0.3525390625</v>
      </c>
      <c r="B1444" s="1" t="n">
        <f aca="false">B1443+(0.5/5.12)</f>
        <v>68.80859375</v>
      </c>
      <c r="C1444" s="1" t="n">
        <f aca="false">C1244+0.5</f>
        <v>48.5</v>
      </c>
    </row>
    <row r="1445" customFormat="false" ht="12.75" hidden="false" customHeight="false" outlineLevel="0" collapsed="false">
      <c r="A1445" s="1" t="n">
        <f aca="false">A1444+$A$1</f>
        <v>0.352783203125</v>
      </c>
      <c r="B1445" s="1" t="n">
        <f aca="false">B1444+(0.5/5.12)</f>
        <v>68.90625</v>
      </c>
      <c r="C1445" s="1" t="n">
        <f aca="false">C1245+0.5</f>
        <v>48.5</v>
      </c>
    </row>
    <row r="1446" customFormat="false" ht="12.75" hidden="false" customHeight="false" outlineLevel="0" collapsed="false">
      <c r="A1446" s="1" t="n">
        <f aca="false">A1445+$A$1</f>
        <v>0.35302734375</v>
      </c>
      <c r="B1446" s="1" t="n">
        <f aca="false">B1445+(0.5/5.12)</f>
        <v>69.00390625</v>
      </c>
      <c r="C1446" s="1" t="n">
        <f aca="false">C1246+0.5</f>
        <v>48.5</v>
      </c>
    </row>
    <row r="1447" customFormat="false" ht="12.75" hidden="false" customHeight="false" outlineLevel="0" collapsed="false">
      <c r="A1447" s="1" t="n">
        <f aca="false">A1446+$A$1</f>
        <v>0.353271484375</v>
      </c>
      <c r="B1447" s="1" t="n">
        <f aca="false">B1446+(0.5/5.12)</f>
        <v>69.1015625</v>
      </c>
      <c r="C1447" s="1" t="n">
        <f aca="false">C1247+0.5</f>
        <v>48.5</v>
      </c>
    </row>
    <row r="1448" customFormat="false" ht="12.75" hidden="false" customHeight="false" outlineLevel="0" collapsed="false">
      <c r="A1448" s="1" t="n">
        <f aca="false">A1447+$A$1</f>
        <v>0.353515625</v>
      </c>
      <c r="B1448" s="1" t="n">
        <f aca="false">B1447+(0.5/5.12)</f>
        <v>69.19921875</v>
      </c>
      <c r="C1448" s="1" t="n">
        <f aca="false">C1248+0.5</f>
        <v>48.5</v>
      </c>
    </row>
    <row r="1449" customFormat="false" ht="12.75" hidden="false" customHeight="false" outlineLevel="0" collapsed="false">
      <c r="A1449" s="1" t="n">
        <f aca="false">A1448+$A$1</f>
        <v>0.353759765625</v>
      </c>
      <c r="B1449" s="1" t="n">
        <f aca="false">B1448+(0.5/5.12)</f>
        <v>69.296875</v>
      </c>
      <c r="C1449" s="1" t="n">
        <f aca="false">C1249+0.5</f>
        <v>48.5</v>
      </c>
    </row>
    <row r="1450" customFormat="false" ht="12.75" hidden="false" customHeight="false" outlineLevel="0" collapsed="false">
      <c r="A1450" s="1" t="n">
        <f aca="false">A1449+$A$1</f>
        <v>0.35400390625</v>
      </c>
      <c r="B1450" s="1" t="n">
        <f aca="false">B1449+(0.5/5.12)</f>
        <v>69.39453125</v>
      </c>
      <c r="C1450" s="1" t="n">
        <f aca="false">C1250+0.5</f>
        <v>48.5</v>
      </c>
    </row>
    <row r="1451" customFormat="false" ht="12.75" hidden="false" customHeight="false" outlineLevel="0" collapsed="false">
      <c r="A1451" s="1" t="n">
        <f aca="false">A1450+$A$1</f>
        <v>0.354248046875</v>
      </c>
      <c r="B1451" s="1" t="n">
        <f aca="false">B1450+(0.5/5.12)</f>
        <v>69.4921875</v>
      </c>
      <c r="C1451" s="1" t="n">
        <f aca="false">C1251+0.5</f>
        <v>48.5</v>
      </c>
    </row>
    <row r="1452" customFormat="false" ht="12.75" hidden="false" customHeight="false" outlineLevel="0" collapsed="false">
      <c r="A1452" s="1" t="n">
        <f aca="false">A1451+$A$1</f>
        <v>0.3544921875</v>
      </c>
      <c r="B1452" s="1" t="n">
        <f aca="false">B1451+(0.5/5.12)</f>
        <v>69.58984375</v>
      </c>
      <c r="C1452" s="1" t="n">
        <f aca="false">C1252+0.5</f>
        <v>48.5</v>
      </c>
    </row>
    <row r="1453" customFormat="false" ht="12.75" hidden="false" customHeight="false" outlineLevel="0" collapsed="false">
      <c r="A1453" s="1" t="n">
        <f aca="false">A1452+$A$1</f>
        <v>0.354736328125</v>
      </c>
      <c r="B1453" s="1" t="n">
        <f aca="false">B1452+(0.5/5.12)</f>
        <v>69.6875</v>
      </c>
      <c r="C1453" s="1" t="n">
        <f aca="false">C1253+0.5</f>
        <v>48.5</v>
      </c>
    </row>
    <row r="1454" customFormat="false" ht="12.75" hidden="false" customHeight="false" outlineLevel="0" collapsed="false">
      <c r="A1454" s="1" t="n">
        <f aca="false">A1453+$A$1</f>
        <v>0.35498046875</v>
      </c>
      <c r="B1454" s="1" t="n">
        <f aca="false">B1453+(0.5/5.12)</f>
        <v>69.78515625</v>
      </c>
      <c r="C1454" s="1" t="n">
        <f aca="false">C1254+0.5</f>
        <v>48.5</v>
      </c>
    </row>
    <row r="1455" customFormat="false" ht="12.75" hidden="false" customHeight="false" outlineLevel="0" collapsed="false">
      <c r="A1455" s="1" t="n">
        <f aca="false">A1454+$A$1</f>
        <v>0.355224609375</v>
      </c>
      <c r="B1455" s="1" t="n">
        <f aca="false">B1454+(0.5/5.12)</f>
        <v>69.8828125</v>
      </c>
      <c r="C1455" s="1" t="n">
        <f aca="false">C1255+0.5</f>
        <v>48.5</v>
      </c>
    </row>
    <row r="1456" customFormat="false" ht="12.75" hidden="false" customHeight="false" outlineLevel="0" collapsed="false">
      <c r="A1456" s="1" t="n">
        <f aca="false">A1455+$A$1</f>
        <v>0.35546875</v>
      </c>
      <c r="B1456" s="1" t="n">
        <f aca="false">B1455+(0.5/5.12)</f>
        <v>69.98046875</v>
      </c>
      <c r="C1456" s="1" t="n">
        <f aca="false">C1256+0.5</f>
        <v>48.5</v>
      </c>
    </row>
    <row r="1457" customFormat="false" ht="12.75" hidden="false" customHeight="false" outlineLevel="0" collapsed="false">
      <c r="A1457" s="1" t="n">
        <f aca="false">A1456+$A$1</f>
        <v>0.355712890625</v>
      </c>
      <c r="B1457" s="1" t="n">
        <f aca="false">B1456+(0.5/5.12)</f>
        <v>70.078125</v>
      </c>
      <c r="C1457" s="1" t="n">
        <f aca="false">C1257+0.5</f>
        <v>48.5</v>
      </c>
    </row>
    <row r="1458" customFormat="false" ht="12.75" hidden="false" customHeight="false" outlineLevel="0" collapsed="false">
      <c r="A1458" s="1" t="n">
        <f aca="false">A1457+$A$1</f>
        <v>0.35595703125</v>
      </c>
      <c r="B1458" s="1" t="n">
        <f aca="false">B1457+(0.5/5.12)</f>
        <v>70.17578125</v>
      </c>
      <c r="C1458" s="1" t="n">
        <f aca="false">C1258+0.5</f>
        <v>48.5</v>
      </c>
    </row>
    <row r="1459" customFormat="false" ht="12.75" hidden="false" customHeight="false" outlineLevel="0" collapsed="false">
      <c r="A1459" s="1" t="n">
        <f aca="false">A1458+$A$1</f>
        <v>0.356201171875</v>
      </c>
      <c r="B1459" s="1" t="n">
        <f aca="false">B1458+(0.5/5.12)</f>
        <v>70.2734375</v>
      </c>
      <c r="C1459" s="1" t="n">
        <f aca="false">C1259+0.5</f>
        <v>48.5</v>
      </c>
    </row>
    <row r="1460" customFormat="false" ht="12.75" hidden="false" customHeight="false" outlineLevel="0" collapsed="false">
      <c r="A1460" s="1" t="n">
        <f aca="false">A1459+$A$1</f>
        <v>0.3564453125</v>
      </c>
      <c r="B1460" s="1" t="n">
        <f aca="false">B1459+(0.5/5.12)</f>
        <v>70.37109375</v>
      </c>
      <c r="C1460" s="1" t="n">
        <f aca="false">C1260+0.5</f>
        <v>48.5</v>
      </c>
    </row>
    <row r="1461" customFormat="false" ht="12.75" hidden="false" customHeight="false" outlineLevel="0" collapsed="false">
      <c r="A1461" s="1" t="n">
        <f aca="false">A1460+$A$1</f>
        <v>0.356689453125</v>
      </c>
      <c r="B1461" s="1" t="n">
        <f aca="false">B1460+(0.5/5.12)</f>
        <v>70.46875</v>
      </c>
      <c r="C1461" s="1" t="n">
        <f aca="false">C1261+0.5</f>
        <v>48.5</v>
      </c>
    </row>
    <row r="1462" customFormat="false" ht="12.75" hidden="false" customHeight="false" outlineLevel="0" collapsed="false">
      <c r="A1462" s="1" t="n">
        <f aca="false">A1461+$A$1</f>
        <v>0.35693359375</v>
      </c>
      <c r="B1462" s="1" t="n">
        <f aca="false">B1461+(0.5/5.12)</f>
        <v>70.56640625</v>
      </c>
      <c r="C1462" s="1" t="n">
        <f aca="false">C1262+0.5</f>
        <v>48.5</v>
      </c>
    </row>
    <row r="1463" customFormat="false" ht="12.75" hidden="false" customHeight="false" outlineLevel="0" collapsed="false">
      <c r="A1463" s="1" t="n">
        <f aca="false">A1462+$A$1</f>
        <v>0.357177734375</v>
      </c>
      <c r="B1463" s="1" t="n">
        <f aca="false">B1462+(0.5/5.12)</f>
        <v>70.6640625</v>
      </c>
      <c r="C1463" s="1" t="n">
        <f aca="false">C1263+0.5</f>
        <v>48.5</v>
      </c>
    </row>
    <row r="1464" customFormat="false" ht="12.75" hidden="false" customHeight="false" outlineLevel="0" collapsed="false">
      <c r="A1464" s="1" t="n">
        <f aca="false">A1463+$A$1</f>
        <v>0.357421875</v>
      </c>
      <c r="B1464" s="1" t="n">
        <f aca="false">B1463+(0.5/5.12)</f>
        <v>70.76171875</v>
      </c>
      <c r="C1464" s="1" t="n">
        <f aca="false">C1264+0.5</f>
        <v>48.5</v>
      </c>
    </row>
    <row r="1465" customFormat="false" ht="12.75" hidden="false" customHeight="false" outlineLevel="0" collapsed="false">
      <c r="A1465" s="1" t="n">
        <f aca="false">A1464+$A$1</f>
        <v>0.357666015625</v>
      </c>
      <c r="B1465" s="1" t="n">
        <f aca="false">B1464+(0.5/5.12)</f>
        <v>70.859375</v>
      </c>
      <c r="C1465" s="1" t="n">
        <f aca="false">C1265+0.5</f>
        <v>48.5</v>
      </c>
    </row>
    <row r="1466" customFormat="false" ht="12.75" hidden="false" customHeight="false" outlineLevel="0" collapsed="false">
      <c r="A1466" s="1" t="n">
        <f aca="false">A1465+$A$1</f>
        <v>0.35791015625</v>
      </c>
      <c r="B1466" s="1" t="n">
        <v>72</v>
      </c>
      <c r="C1466" s="1" t="n">
        <f aca="false">C1266+0.5</f>
        <v>48.5</v>
      </c>
    </row>
    <row r="1467" customFormat="false" ht="12.75" hidden="false" customHeight="false" outlineLevel="0" collapsed="false">
      <c r="A1467" s="1" t="n">
        <f aca="false">A1466+$A$1</f>
        <v>0.358154296875</v>
      </c>
      <c r="B1467" s="1" t="n">
        <f aca="false">B1466+(0.5/5.12)</f>
        <v>72.09765625</v>
      </c>
      <c r="C1467" s="1" t="n">
        <f aca="false">C1267+0.5</f>
        <v>48.5</v>
      </c>
    </row>
    <row r="1468" customFormat="false" ht="12.75" hidden="false" customHeight="false" outlineLevel="0" collapsed="false">
      <c r="A1468" s="1" t="n">
        <f aca="false">A1467+$A$1</f>
        <v>0.3583984375</v>
      </c>
      <c r="B1468" s="1" t="n">
        <f aca="false">B1467+(0.5/5.12)</f>
        <v>72.1953125</v>
      </c>
      <c r="C1468" s="1" t="n">
        <f aca="false">C1268+0.5</f>
        <v>48.5</v>
      </c>
    </row>
    <row r="1469" customFormat="false" ht="12.75" hidden="false" customHeight="false" outlineLevel="0" collapsed="false">
      <c r="A1469" s="1" t="n">
        <f aca="false">A1468+$A$1</f>
        <v>0.358642578125</v>
      </c>
      <c r="B1469" s="1" t="n">
        <f aca="false">B1468+(0.5/5.12)</f>
        <v>72.29296875</v>
      </c>
      <c r="C1469" s="1" t="n">
        <f aca="false">C1269+0.5</f>
        <v>48.5</v>
      </c>
    </row>
    <row r="1470" customFormat="false" ht="12.75" hidden="false" customHeight="false" outlineLevel="0" collapsed="false">
      <c r="A1470" s="1" t="n">
        <f aca="false">A1469+$A$1</f>
        <v>0.35888671875</v>
      </c>
      <c r="B1470" s="1" t="n">
        <f aca="false">B1469+(0.5/5.12)</f>
        <v>72.390625</v>
      </c>
      <c r="C1470" s="1" t="n">
        <f aca="false">C1270+0.5</f>
        <v>48.5</v>
      </c>
    </row>
    <row r="1471" customFormat="false" ht="12.75" hidden="false" customHeight="false" outlineLevel="0" collapsed="false">
      <c r="A1471" s="1" t="n">
        <f aca="false">A1470+$A$1</f>
        <v>0.359130859375</v>
      </c>
      <c r="B1471" s="1" t="n">
        <v>72</v>
      </c>
      <c r="C1471" s="1" t="n">
        <f aca="false">C1271+0.5</f>
        <v>48.5</v>
      </c>
    </row>
    <row r="1472" customFormat="false" ht="12.75" hidden="false" customHeight="false" outlineLevel="0" collapsed="false">
      <c r="A1472" s="1" t="n">
        <f aca="false">A1471+$A$1</f>
        <v>0.359375</v>
      </c>
      <c r="B1472" s="1" t="n">
        <f aca="false">B1471+(0.5/5.12)</f>
        <v>72.09765625</v>
      </c>
      <c r="C1472" s="1" t="n">
        <f aca="false">C1272+0.5</f>
        <v>48.5</v>
      </c>
    </row>
    <row r="1473" customFormat="false" ht="12.75" hidden="false" customHeight="false" outlineLevel="0" collapsed="false">
      <c r="A1473" s="1" t="n">
        <f aca="false">A1472+$A$1</f>
        <v>0.359619140625</v>
      </c>
      <c r="B1473" s="1" t="n">
        <f aca="false">B1472+(0.5/5.12)</f>
        <v>72.1953125</v>
      </c>
      <c r="C1473" s="1" t="n">
        <f aca="false">C1273+0.5</f>
        <v>48.5</v>
      </c>
    </row>
    <row r="1474" customFormat="false" ht="12.75" hidden="false" customHeight="false" outlineLevel="0" collapsed="false">
      <c r="A1474" s="1" t="n">
        <f aca="false">A1473+$A$1</f>
        <v>0.35986328125</v>
      </c>
      <c r="B1474" s="1" t="n">
        <f aca="false">B1473+(0.5/5.12)</f>
        <v>72.29296875</v>
      </c>
      <c r="C1474" s="1" t="n">
        <f aca="false">C1274+0.5</f>
        <v>48.5</v>
      </c>
    </row>
    <row r="1475" customFormat="false" ht="12.75" hidden="false" customHeight="false" outlineLevel="0" collapsed="false">
      <c r="A1475" s="1" t="n">
        <f aca="false">A1474+$A$1</f>
        <v>0.360107421875</v>
      </c>
      <c r="B1475" s="1" t="n">
        <f aca="false">B1474+(0.5/5.12)</f>
        <v>72.390625</v>
      </c>
      <c r="C1475" s="1" t="n">
        <f aca="false">C1275+0.5</f>
        <v>48.5</v>
      </c>
    </row>
    <row r="1476" customFormat="false" ht="12.75" hidden="false" customHeight="false" outlineLevel="0" collapsed="false">
      <c r="A1476" s="1" t="n">
        <f aca="false">A1475+$A$1</f>
        <v>0.3603515625</v>
      </c>
      <c r="B1476" s="1" t="n">
        <f aca="false">B1475+(0.5/5.12)</f>
        <v>72.48828125</v>
      </c>
      <c r="C1476" s="1" t="n">
        <f aca="false">C1276+0.5</f>
        <v>48.5</v>
      </c>
    </row>
    <row r="1477" customFormat="false" ht="12.75" hidden="false" customHeight="false" outlineLevel="0" collapsed="false">
      <c r="A1477" s="1" t="n">
        <f aca="false">A1476+$A$1</f>
        <v>0.360595703125</v>
      </c>
      <c r="B1477" s="1" t="n">
        <f aca="false">B1476+(0.5/5.12)</f>
        <v>72.5859375</v>
      </c>
      <c r="C1477" s="1" t="n">
        <f aca="false">C1277+0.5</f>
        <v>48.5</v>
      </c>
    </row>
    <row r="1478" customFormat="false" ht="12.75" hidden="false" customHeight="false" outlineLevel="0" collapsed="false">
      <c r="A1478" s="1" t="n">
        <f aca="false">A1477+$A$1</f>
        <v>0.36083984375</v>
      </c>
      <c r="B1478" s="1" t="n">
        <f aca="false">B1477+(0.5/5.12)</f>
        <v>72.68359375</v>
      </c>
      <c r="C1478" s="1" t="n">
        <f aca="false">C1278+0.5</f>
        <v>48.5</v>
      </c>
    </row>
    <row r="1479" customFormat="false" ht="12.75" hidden="false" customHeight="false" outlineLevel="0" collapsed="false">
      <c r="A1479" s="1" t="n">
        <f aca="false">A1478+$A$1</f>
        <v>0.361083984375</v>
      </c>
      <c r="B1479" s="1" t="n">
        <f aca="false">B1478+(0.5/5.12)</f>
        <v>72.78125</v>
      </c>
      <c r="C1479" s="1" t="n">
        <f aca="false">C1279+0.5</f>
        <v>48.5</v>
      </c>
    </row>
    <row r="1480" customFormat="false" ht="12.75" hidden="false" customHeight="false" outlineLevel="0" collapsed="false">
      <c r="A1480" s="1" t="n">
        <f aca="false">A1479+$A$1</f>
        <v>0.361328125</v>
      </c>
      <c r="B1480" s="1" t="n">
        <f aca="false">B1479+(0.5/5.12)</f>
        <v>72.87890625</v>
      </c>
      <c r="C1480" s="1" t="n">
        <f aca="false">C1280+0.5</f>
        <v>48.5</v>
      </c>
    </row>
    <row r="1481" customFormat="false" ht="12.75" hidden="false" customHeight="false" outlineLevel="0" collapsed="false">
      <c r="A1481" s="1" t="n">
        <f aca="false">A1480+$A$1</f>
        <v>0.361572265625</v>
      </c>
      <c r="B1481" s="1" t="n">
        <f aca="false">B1480+(0.5/5.12)</f>
        <v>72.9765625</v>
      </c>
      <c r="C1481" s="1" t="n">
        <f aca="false">C1281+0.5</f>
        <v>48.5</v>
      </c>
    </row>
    <row r="1482" customFormat="false" ht="12.75" hidden="false" customHeight="false" outlineLevel="0" collapsed="false">
      <c r="A1482" s="1" t="n">
        <f aca="false">A1481+$A$1</f>
        <v>0.36181640625</v>
      </c>
      <c r="B1482" s="1" t="n">
        <f aca="false">B1481+(0.5/5.12)</f>
        <v>73.07421875</v>
      </c>
      <c r="C1482" s="1" t="n">
        <f aca="false">C1282+0.5</f>
        <v>48.5</v>
      </c>
    </row>
    <row r="1483" customFormat="false" ht="12.75" hidden="false" customHeight="false" outlineLevel="0" collapsed="false">
      <c r="A1483" s="1" t="n">
        <f aca="false">A1482+$A$1</f>
        <v>0.362060546875</v>
      </c>
      <c r="B1483" s="1" t="n">
        <f aca="false">B1482+(0.5/5.12)</f>
        <v>73.171875</v>
      </c>
      <c r="C1483" s="1" t="n">
        <f aca="false">C1283+0.5</f>
        <v>48.5</v>
      </c>
    </row>
    <row r="1484" customFormat="false" ht="12.75" hidden="false" customHeight="false" outlineLevel="0" collapsed="false">
      <c r="A1484" s="1" t="n">
        <f aca="false">A1483+$A$1</f>
        <v>0.3623046875</v>
      </c>
      <c r="B1484" s="1" t="n">
        <f aca="false">B1483+(0.5/5.12)</f>
        <v>73.26953125</v>
      </c>
      <c r="C1484" s="1" t="n">
        <f aca="false">C1284+0.5</f>
        <v>48.5</v>
      </c>
    </row>
    <row r="1485" customFormat="false" ht="12.75" hidden="false" customHeight="false" outlineLevel="0" collapsed="false">
      <c r="A1485" s="1" t="n">
        <f aca="false">A1484+$A$1</f>
        <v>0.362548828125</v>
      </c>
      <c r="B1485" s="1" t="n">
        <f aca="false">B1484+(0.5/5.12)</f>
        <v>73.3671875</v>
      </c>
      <c r="C1485" s="1" t="n">
        <f aca="false">C1285+0.5</f>
        <v>48.5</v>
      </c>
    </row>
    <row r="1486" customFormat="false" ht="12.75" hidden="false" customHeight="false" outlineLevel="0" collapsed="false">
      <c r="A1486" s="1" t="n">
        <f aca="false">A1485+$A$1</f>
        <v>0.36279296875</v>
      </c>
      <c r="B1486" s="1" t="n">
        <f aca="false">B1485+(0.5/5.12)</f>
        <v>73.46484375</v>
      </c>
      <c r="C1486" s="1" t="n">
        <f aca="false">C1286+0.5</f>
        <v>48.5</v>
      </c>
    </row>
    <row r="1487" customFormat="false" ht="12.75" hidden="false" customHeight="false" outlineLevel="0" collapsed="false">
      <c r="A1487" s="1" t="n">
        <f aca="false">A1486+$A$1</f>
        <v>0.363037109375</v>
      </c>
      <c r="B1487" s="1" t="n">
        <f aca="false">B1486+(0.5/5.12)</f>
        <v>73.5625</v>
      </c>
      <c r="C1487" s="1" t="n">
        <f aca="false">C1287+0.5</f>
        <v>48.5</v>
      </c>
    </row>
    <row r="1488" customFormat="false" ht="12.75" hidden="false" customHeight="false" outlineLevel="0" collapsed="false">
      <c r="A1488" s="1" t="n">
        <f aca="false">A1487+$A$1</f>
        <v>0.36328125</v>
      </c>
      <c r="B1488" s="1" t="n">
        <f aca="false">B1487+(0.5/5.12)</f>
        <v>73.66015625</v>
      </c>
      <c r="C1488" s="1" t="n">
        <f aca="false">C1288+0.5</f>
        <v>48.5</v>
      </c>
    </row>
    <row r="1489" customFormat="false" ht="12.75" hidden="false" customHeight="false" outlineLevel="0" collapsed="false">
      <c r="A1489" s="1" t="n">
        <f aca="false">A1488+$A$1</f>
        <v>0.363525390625</v>
      </c>
      <c r="B1489" s="1" t="n">
        <f aca="false">B1488+(0.5/5.12)</f>
        <v>73.7578125</v>
      </c>
      <c r="C1489" s="1" t="n">
        <f aca="false">C1289+0.5</f>
        <v>48.5</v>
      </c>
    </row>
    <row r="1490" customFormat="false" ht="12.75" hidden="false" customHeight="false" outlineLevel="0" collapsed="false">
      <c r="A1490" s="1" t="n">
        <f aca="false">A1489+$A$1</f>
        <v>0.36376953125</v>
      </c>
      <c r="B1490" s="1" t="n">
        <f aca="false">B1489+(0.5/5.12)</f>
        <v>73.85546875</v>
      </c>
      <c r="C1490" s="1" t="n">
        <f aca="false">C1290+0.5</f>
        <v>48.5</v>
      </c>
    </row>
    <row r="1491" customFormat="false" ht="12.75" hidden="false" customHeight="false" outlineLevel="0" collapsed="false">
      <c r="A1491" s="1" t="n">
        <f aca="false">A1490+$A$1</f>
        <v>0.364013671875</v>
      </c>
      <c r="B1491" s="1" t="n">
        <f aca="false">B1490+(0.5/5.12)</f>
        <v>73.953125</v>
      </c>
      <c r="C1491" s="1" t="n">
        <f aca="false">C1291+0.5</f>
        <v>48.5</v>
      </c>
    </row>
    <row r="1492" customFormat="false" ht="12.75" hidden="false" customHeight="false" outlineLevel="0" collapsed="false">
      <c r="A1492" s="1" t="n">
        <f aca="false">A1491+$A$1</f>
        <v>0.3642578125</v>
      </c>
      <c r="B1492" s="1" t="n">
        <f aca="false">B1491+(0.5/5.12)</f>
        <v>74.05078125</v>
      </c>
      <c r="C1492" s="1" t="n">
        <f aca="false">C1292+0.5</f>
        <v>48.5</v>
      </c>
    </row>
    <row r="1493" customFormat="false" ht="12.75" hidden="false" customHeight="false" outlineLevel="0" collapsed="false">
      <c r="A1493" s="1" t="n">
        <f aca="false">A1492+$A$1</f>
        <v>0.364501953125</v>
      </c>
      <c r="B1493" s="1" t="n">
        <f aca="false">B1492+(0.5/5.12)</f>
        <v>74.1484375</v>
      </c>
      <c r="C1493" s="1" t="n">
        <f aca="false">C1293+0.5</f>
        <v>48.5</v>
      </c>
    </row>
    <row r="1494" customFormat="false" ht="12.75" hidden="false" customHeight="false" outlineLevel="0" collapsed="false">
      <c r="A1494" s="1" t="n">
        <f aca="false">A1493+$A$1</f>
        <v>0.36474609375</v>
      </c>
      <c r="B1494" s="1" t="n">
        <f aca="false">B1493+(0.5/5.12)</f>
        <v>74.24609375</v>
      </c>
      <c r="C1494" s="1" t="n">
        <f aca="false">C1294+0.5</f>
        <v>48.5</v>
      </c>
    </row>
    <row r="1495" customFormat="false" ht="12.75" hidden="false" customHeight="false" outlineLevel="0" collapsed="false">
      <c r="A1495" s="1" t="n">
        <f aca="false">A1494+$A$1</f>
        <v>0.364990234375</v>
      </c>
      <c r="B1495" s="1" t="n">
        <f aca="false">B1494+(0.5/5.12)</f>
        <v>74.34375</v>
      </c>
      <c r="C1495" s="1" t="n">
        <f aca="false">C1295+0.5</f>
        <v>48.5</v>
      </c>
    </row>
    <row r="1496" customFormat="false" ht="12.75" hidden="false" customHeight="false" outlineLevel="0" collapsed="false">
      <c r="A1496" s="1" t="n">
        <f aca="false">A1495+$A$1</f>
        <v>0.365234375</v>
      </c>
      <c r="B1496" s="1" t="n">
        <f aca="false">B1495+(0.5/5.12)</f>
        <v>74.44140625</v>
      </c>
      <c r="C1496" s="1" t="n">
        <f aca="false">C1296+0.5</f>
        <v>48.5</v>
      </c>
    </row>
    <row r="1497" customFormat="false" ht="12.75" hidden="false" customHeight="false" outlineLevel="0" collapsed="false">
      <c r="A1497" s="1" t="n">
        <f aca="false">A1496+$A$1</f>
        <v>0.365478515625</v>
      </c>
      <c r="B1497" s="1" t="n">
        <f aca="false">B1496+(0.5/5.12)</f>
        <v>74.5390625</v>
      </c>
      <c r="C1497" s="1" t="n">
        <f aca="false">C1297+0.5</f>
        <v>48.5</v>
      </c>
    </row>
    <row r="1498" customFormat="false" ht="12.75" hidden="false" customHeight="false" outlineLevel="0" collapsed="false">
      <c r="A1498" s="1" t="n">
        <f aca="false">A1497+$A$1</f>
        <v>0.36572265625</v>
      </c>
      <c r="B1498" s="1" t="n">
        <f aca="false">B1497+(0.5/5.12)</f>
        <v>74.63671875</v>
      </c>
      <c r="C1498" s="1" t="n">
        <f aca="false">C1298+0.5</f>
        <v>48.5</v>
      </c>
    </row>
    <row r="1499" customFormat="false" ht="12.75" hidden="false" customHeight="false" outlineLevel="0" collapsed="false">
      <c r="A1499" s="1" t="n">
        <f aca="false">A1498+$A$1</f>
        <v>0.365966796875</v>
      </c>
      <c r="B1499" s="1" t="n">
        <f aca="false">B1498+(0.5/5.12)</f>
        <v>74.734375</v>
      </c>
      <c r="C1499" s="1" t="n">
        <f aca="false">C1299+0.5</f>
        <v>48.5</v>
      </c>
    </row>
    <row r="1500" customFormat="false" ht="12.75" hidden="false" customHeight="false" outlineLevel="0" collapsed="false">
      <c r="A1500" s="1" t="n">
        <f aca="false">A1499+$A$1</f>
        <v>0.3662109375</v>
      </c>
      <c r="B1500" s="1" t="n">
        <f aca="false">B1499+(0.5/5.12)</f>
        <v>74.83203125</v>
      </c>
      <c r="C1500" s="1" t="n">
        <f aca="false">C1300+0.5</f>
        <v>48.5</v>
      </c>
    </row>
    <row r="1501" customFormat="false" ht="12.75" hidden="false" customHeight="false" outlineLevel="0" collapsed="false">
      <c r="A1501" s="1" t="n">
        <f aca="false">A1500+$A$1</f>
        <v>0.366455078125</v>
      </c>
      <c r="B1501" s="1" t="n">
        <f aca="false">B1500+(0.5/5.12)</f>
        <v>74.9296875</v>
      </c>
      <c r="C1501" s="1" t="n">
        <f aca="false">C1301+0.5</f>
        <v>48.5</v>
      </c>
    </row>
    <row r="1502" customFormat="false" ht="12.75" hidden="false" customHeight="false" outlineLevel="0" collapsed="false">
      <c r="A1502" s="1" t="n">
        <f aca="false">A1501+$A$1</f>
        <v>0.36669921875</v>
      </c>
      <c r="B1502" s="1" t="n">
        <f aca="false">B1501+(0.5/5.12)</f>
        <v>75.02734375</v>
      </c>
      <c r="C1502" s="1" t="n">
        <f aca="false">C1302+0.5</f>
        <v>48.5</v>
      </c>
    </row>
    <row r="1503" customFormat="false" ht="12.75" hidden="false" customHeight="false" outlineLevel="0" collapsed="false">
      <c r="A1503" s="1" t="n">
        <f aca="false">A1502+$A$1</f>
        <v>0.366943359375</v>
      </c>
      <c r="B1503" s="1" t="n">
        <f aca="false">B1502+(0.5/5.12)</f>
        <v>75.125</v>
      </c>
      <c r="C1503" s="1" t="n">
        <f aca="false">C1303+0.5</f>
        <v>48.5</v>
      </c>
    </row>
    <row r="1504" customFormat="false" ht="12.75" hidden="false" customHeight="false" outlineLevel="0" collapsed="false">
      <c r="A1504" s="1" t="n">
        <f aca="false">A1503+$A$1</f>
        <v>0.3671875</v>
      </c>
      <c r="B1504" s="1" t="n">
        <f aca="false">B1503+(0.5/5.12)</f>
        <v>75.22265625</v>
      </c>
      <c r="C1504" s="1" t="n">
        <f aca="false">C1304+0.5</f>
        <v>48.5</v>
      </c>
    </row>
    <row r="1505" customFormat="false" ht="12.75" hidden="false" customHeight="false" outlineLevel="0" collapsed="false">
      <c r="A1505" s="1" t="n">
        <f aca="false">A1504+$A$1</f>
        <v>0.367431640625</v>
      </c>
      <c r="B1505" s="1" t="n">
        <f aca="false">B1504+(0.5/5.12)</f>
        <v>75.3203125</v>
      </c>
      <c r="C1505" s="1" t="n">
        <f aca="false">C1305+0.5</f>
        <v>48.5</v>
      </c>
    </row>
    <row r="1506" customFormat="false" ht="12.75" hidden="false" customHeight="false" outlineLevel="0" collapsed="false">
      <c r="A1506" s="1" t="n">
        <f aca="false">A1505+$A$1</f>
        <v>0.36767578125</v>
      </c>
      <c r="B1506" s="1" t="n">
        <f aca="false">B1505+(0.5/5.12)</f>
        <v>75.41796875</v>
      </c>
      <c r="C1506" s="1" t="n">
        <f aca="false">C1306+0.5</f>
        <v>48.5</v>
      </c>
    </row>
    <row r="1507" customFormat="false" ht="12.75" hidden="false" customHeight="false" outlineLevel="0" collapsed="false">
      <c r="A1507" s="1" t="n">
        <f aca="false">A1506+$A$1</f>
        <v>0.367919921875</v>
      </c>
      <c r="B1507" s="1" t="n">
        <f aca="false">B1506+(0.5/5.12)</f>
        <v>75.515625</v>
      </c>
      <c r="C1507" s="1" t="n">
        <f aca="false">C1307+0.5</f>
        <v>48.5</v>
      </c>
    </row>
    <row r="1508" customFormat="false" ht="12.75" hidden="false" customHeight="false" outlineLevel="0" collapsed="false">
      <c r="A1508" s="1" t="n">
        <f aca="false">A1507+$A$1</f>
        <v>0.3681640625</v>
      </c>
      <c r="B1508" s="1" t="n">
        <f aca="false">B1507+(0.5/5.12)</f>
        <v>75.61328125</v>
      </c>
      <c r="C1508" s="1" t="n">
        <f aca="false">C1308+0.5</f>
        <v>48.5</v>
      </c>
    </row>
    <row r="1509" customFormat="false" ht="12.75" hidden="false" customHeight="false" outlineLevel="0" collapsed="false">
      <c r="A1509" s="1" t="n">
        <f aca="false">A1508+$A$1</f>
        <v>0.368408203125</v>
      </c>
      <c r="B1509" s="1" t="n">
        <f aca="false">B1508+(0.5/5.12)</f>
        <v>75.7109375</v>
      </c>
      <c r="C1509" s="1" t="n">
        <f aca="false">C1309+0.5</f>
        <v>48.5</v>
      </c>
    </row>
    <row r="1510" customFormat="false" ht="12.75" hidden="false" customHeight="false" outlineLevel="0" collapsed="false">
      <c r="A1510" s="1" t="n">
        <f aca="false">A1509+$A$1</f>
        <v>0.36865234375</v>
      </c>
      <c r="B1510" s="1" t="n">
        <f aca="false">B1509+(0.5/5.12)</f>
        <v>75.80859375</v>
      </c>
      <c r="C1510" s="1" t="n">
        <f aca="false">C1310+0.5</f>
        <v>48.5</v>
      </c>
    </row>
    <row r="1511" customFormat="false" ht="12.75" hidden="false" customHeight="false" outlineLevel="0" collapsed="false">
      <c r="A1511" s="1" t="n">
        <f aca="false">A1510+$A$1</f>
        <v>0.368896484375</v>
      </c>
      <c r="B1511" s="1" t="n">
        <f aca="false">B1510+(0.5/5.12)</f>
        <v>75.90625</v>
      </c>
      <c r="C1511" s="1" t="n">
        <f aca="false">C1311+0.5</f>
        <v>48.5</v>
      </c>
    </row>
    <row r="1512" customFormat="false" ht="12.75" hidden="false" customHeight="false" outlineLevel="0" collapsed="false">
      <c r="A1512" s="1" t="n">
        <f aca="false">A1511+$A$1</f>
        <v>0.369140625</v>
      </c>
      <c r="B1512" s="1" t="n">
        <f aca="false">B1511+(0.5/5.12)</f>
        <v>76.00390625</v>
      </c>
      <c r="C1512" s="1" t="n">
        <f aca="false">C1312+0.5</f>
        <v>48.5</v>
      </c>
    </row>
    <row r="1513" customFormat="false" ht="12.75" hidden="false" customHeight="false" outlineLevel="0" collapsed="false">
      <c r="A1513" s="1" t="n">
        <f aca="false">A1512+$A$1</f>
        <v>0.369384765625</v>
      </c>
      <c r="B1513" s="1" t="n">
        <f aca="false">B1512+(0.5/5.12)</f>
        <v>76.1015625</v>
      </c>
      <c r="C1513" s="1" t="n">
        <f aca="false">C1313+0.5</f>
        <v>48.5</v>
      </c>
    </row>
    <row r="1514" customFormat="false" ht="12.75" hidden="false" customHeight="false" outlineLevel="0" collapsed="false">
      <c r="A1514" s="1" t="n">
        <f aca="false">A1513+$A$1</f>
        <v>0.36962890625</v>
      </c>
      <c r="B1514" s="1" t="n">
        <f aca="false">B1513+(0.5/5.12)</f>
        <v>76.19921875</v>
      </c>
      <c r="C1514" s="1" t="n">
        <f aca="false">C1314+0.5</f>
        <v>48.5</v>
      </c>
    </row>
    <row r="1515" customFormat="false" ht="12.75" hidden="false" customHeight="false" outlineLevel="0" collapsed="false">
      <c r="A1515" s="1" t="n">
        <f aca="false">A1514+$A$1</f>
        <v>0.369873046875</v>
      </c>
      <c r="B1515" s="1" t="n">
        <f aca="false">B1514+(0.5/5.12)</f>
        <v>76.296875</v>
      </c>
      <c r="C1515" s="1" t="n">
        <f aca="false">C1315+0.5</f>
        <v>48.5</v>
      </c>
    </row>
    <row r="1516" customFormat="false" ht="12.75" hidden="false" customHeight="false" outlineLevel="0" collapsed="false">
      <c r="A1516" s="1" t="n">
        <f aca="false">A1515+$A$1</f>
        <v>0.3701171875</v>
      </c>
      <c r="B1516" s="1" t="n">
        <f aca="false">B1515+(0.5/5.12)</f>
        <v>76.39453125</v>
      </c>
      <c r="C1516" s="1" t="n">
        <f aca="false">C1316+0.5</f>
        <v>48.5</v>
      </c>
    </row>
    <row r="1517" customFormat="false" ht="12.75" hidden="false" customHeight="false" outlineLevel="0" collapsed="false">
      <c r="A1517" s="1" t="n">
        <f aca="false">A1516+$A$1</f>
        <v>0.370361328125</v>
      </c>
      <c r="B1517" s="1" t="n">
        <f aca="false">B1516+(0.5/5.12)</f>
        <v>76.4921875</v>
      </c>
      <c r="C1517" s="1" t="n">
        <f aca="false">C1317+0.5</f>
        <v>48.5</v>
      </c>
    </row>
    <row r="1518" customFormat="false" ht="12.75" hidden="false" customHeight="false" outlineLevel="0" collapsed="false">
      <c r="A1518" s="1" t="n">
        <f aca="false">A1517+$A$1</f>
        <v>0.37060546875</v>
      </c>
      <c r="B1518" s="1" t="n">
        <f aca="false">B1517+(0.5/5.12)</f>
        <v>76.58984375</v>
      </c>
      <c r="C1518" s="1" t="n">
        <f aca="false">C1318+0.5</f>
        <v>48.5</v>
      </c>
    </row>
    <row r="1519" customFormat="false" ht="12.75" hidden="false" customHeight="false" outlineLevel="0" collapsed="false">
      <c r="A1519" s="1" t="n">
        <f aca="false">A1518+$A$1</f>
        <v>0.370849609375</v>
      </c>
      <c r="B1519" s="1" t="n">
        <f aca="false">B1518+(0.5/5.12)</f>
        <v>76.6875</v>
      </c>
      <c r="C1519" s="1" t="n">
        <f aca="false">C1319+0.5</f>
        <v>48.5</v>
      </c>
    </row>
    <row r="1520" customFormat="false" ht="12.75" hidden="false" customHeight="false" outlineLevel="0" collapsed="false">
      <c r="A1520" s="1" t="n">
        <f aca="false">A1519+$A$1</f>
        <v>0.37109375</v>
      </c>
      <c r="B1520" s="1" t="n">
        <f aca="false">B1519+(0.5/5.12)</f>
        <v>76.78515625</v>
      </c>
      <c r="C1520" s="1" t="n">
        <f aca="false">C1320+0.5</f>
        <v>48.5</v>
      </c>
    </row>
    <row r="1521" customFormat="false" ht="12.75" hidden="false" customHeight="false" outlineLevel="0" collapsed="false">
      <c r="A1521" s="1" t="n">
        <f aca="false">A1520+$A$1</f>
        <v>0.371337890625</v>
      </c>
      <c r="B1521" s="1" t="n">
        <f aca="false">B1520+(0.5/5.12)</f>
        <v>76.8828125</v>
      </c>
      <c r="C1521" s="1" t="n">
        <f aca="false">C1321+0.5</f>
        <v>48.5</v>
      </c>
    </row>
    <row r="1522" customFormat="false" ht="12.75" hidden="false" customHeight="false" outlineLevel="0" collapsed="false">
      <c r="A1522" s="1" t="n">
        <f aca="false">A1521+$A$1</f>
        <v>0.37158203125</v>
      </c>
      <c r="B1522" s="1" t="n">
        <f aca="false">B1521+(0.5/5.12)</f>
        <v>76.98046875</v>
      </c>
      <c r="C1522" s="1" t="n">
        <f aca="false">C1322+0.5</f>
        <v>48.5</v>
      </c>
    </row>
    <row r="1523" customFormat="false" ht="12.75" hidden="false" customHeight="false" outlineLevel="0" collapsed="false">
      <c r="A1523" s="1" t="n">
        <f aca="false">A1522+$A$1</f>
        <v>0.371826171875</v>
      </c>
      <c r="B1523" s="1" t="n">
        <f aca="false">B1522+(0.5/5.12)</f>
        <v>77.078125</v>
      </c>
      <c r="C1523" s="1" t="n">
        <f aca="false">C1323+0.5</f>
        <v>48.5</v>
      </c>
    </row>
    <row r="1524" customFormat="false" ht="12.75" hidden="false" customHeight="false" outlineLevel="0" collapsed="false">
      <c r="A1524" s="1" t="n">
        <f aca="false">A1523+$A$1</f>
        <v>0.3720703125</v>
      </c>
      <c r="B1524" s="1" t="n">
        <f aca="false">B1523+(0.5/5.12)</f>
        <v>77.17578125</v>
      </c>
      <c r="C1524" s="1" t="n">
        <f aca="false">C1324+0.5</f>
        <v>48.5</v>
      </c>
    </row>
    <row r="1525" customFormat="false" ht="12.75" hidden="false" customHeight="false" outlineLevel="0" collapsed="false">
      <c r="A1525" s="1" t="n">
        <f aca="false">A1524+$A$1</f>
        <v>0.372314453125</v>
      </c>
      <c r="B1525" s="1" t="n">
        <f aca="false">B1524+(0.5/5.12)</f>
        <v>77.2734375</v>
      </c>
      <c r="C1525" s="1" t="n">
        <f aca="false">C1325+0.5</f>
        <v>48.5</v>
      </c>
    </row>
    <row r="1526" customFormat="false" ht="12.75" hidden="false" customHeight="false" outlineLevel="0" collapsed="false">
      <c r="A1526" s="1" t="n">
        <f aca="false">A1525+$A$1</f>
        <v>0.37255859375</v>
      </c>
      <c r="B1526" s="1" t="n">
        <f aca="false">B1525+(0.5/5.12)</f>
        <v>77.37109375</v>
      </c>
      <c r="C1526" s="1" t="n">
        <f aca="false">C1326+0.5</f>
        <v>48.5</v>
      </c>
    </row>
    <row r="1527" customFormat="false" ht="12.75" hidden="false" customHeight="false" outlineLevel="0" collapsed="false">
      <c r="A1527" s="1" t="n">
        <f aca="false">A1526+$A$1</f>
        <v>0.372802734375</v>
      </c>
      <c r="B1527" s="1" t="n">
        <f aca="false">B1526+(0.5/5.12)</f>
        <v>77.46875</v>
      </c>
      <c r="C1527" s="1" t="n">
        <f aca="false">C1327+0.5</f>
        <v>48.5</v>
      </c>
    </row>
    <row r="1528" customFormat="false" ht="12.75" hidden="false" customHeight="false" outlineLevel="0" collapsed="false">
      <c r="A1528" s="1" t="n">
        <f aca="false">A1527+$A$1</f>
        <v>0.373046875</v>
      </c>
      <c r="B1528" s="1" t="n">
        <f aca="false">B1527+(0.5/5.12)</f>
        <v>77.56640625</v>
      </c>
      <c r="C1528" s="1" t="n">
        <f aca="false">C1328+0.5</f>
        <v>48.5</v>
      </c>
    </row>
    <row r="1529" customFormat="false" ht="12.75" hidden="false" customHeight="false" outlineLevel="0" collapsed="false">
      <c r="A1529" s="1" t="n">
        <f aca="false">A1528+$A$1</f>
        <v>0.373291015625</v>
      </c>
      <c r="B1529" s="1" t="n">
        <f aca="false">B1528+(0.5/5.12)</f>
        <v>77.6640625</v>
      </c>
      <c r="C1529" s="1" t="n">
        <f aca="false">C1329+0.5</f>
        <v>48.5</v>
      </c>
    </row>
    <row r="1530" customFormat="false" ht="12.75" hidden="false" customHeight="false" outlineLevel="0" collapsed="false">
      <c r="A1530" s="1" t="n">
        <f aca="false">A1529+$A$1</f>
        <v>0.37353515625</v>
      </c>
      <c r="B1530" s="1" t="n">
        <f aca="false">B1529+(0.5/5.12)</f>
        <v>77.76171875</v>
      </c>
      <c r="C1530" s="1" t="n">
        <f aca="false">C1330+0.5</f>
        <v>48.5</v>
      </c>
    </row>
    <row r="1531" customFormat="false" ht="12.75" hidden="false" customHeight="false" outlineLevel="0" collapsed="false">
      <c r="A1531" s="1" t="n">
        <f aca="false">A1530+$A$1</f>
        <v>0.373779296875</v>
      </c>
      <c r="B1531" s="1" t="n">
        <f aca="false">B1530+(0.5/5.12)</f>
        <v>77.859375</v>
      </c>
      <c r="C1531" s="1" t="n">
        <f aca="false">C1331+0.5</f>
        <v>48.5</v>
      </c>
    </row>
    <row r="1532" customFormat="false" ht="12.75" hidden="false" customHeight="false" outlineLevel="0" collapsed="false">
      <c r="A1532" s="1" t="n">
        <f aca="false">A1531+$A$1</f>
        <v>0.3740234375</v>
      </c>
      <c r="B1532" s="1" t="n">
        <f aca="false">B1531+(0.5/5.12)</f>
        <v>77.95703125</v>
      </c>
      <c r="C1532" s="1" t="n">
        <f aca="false">C1332+0.5</f>
        <v>48.5</v>
      </c>
    </row>
    <row r="1533" customFormat="false" ht="12.75" hidden="false" customHeight="false" outlineLevel="0" collapsed="false">
      <c r="A1533" s="1" t="n">
        <f aca="false">A1532+$A$1</f>
        <v>0.374267578125</v>
      </c>
      <c r="B1533" s="1" t="n">
        <f aca="false">B1532+(0.5/5.12)</f>
        <v>78.0546875</v>
      </c>
      <c r="C1533" s="1" t="n">
        <f aca="false">C1333+0.5</f>
        <v>48.5</v>
      </c>
    </row>
    <row r="1534" customFormat="false" ht="12.75" hidden="false" customHeight="false" outlineLevel="0" collapsed="false">
      <c r="A1534" s="1" t="n">
        <f aca="false">A1533+$A$1</f>
        <v>0.37451171875</v>
      </c>
      <c r="B1534" s="1" t="n">
        <f aca="false">B1533+(0.5/5.12)</f>
        <v>78.15234375</v>
      </c>
      <c r="C1534" s="1" t="n">
        <f aca="false">C1334+0.5</f>
        <v>48.5</v>
      </c>
    </row>
    <row r="1535" customFormat="false" ht="12.75" hidden="false" customHeight="false" outlineLevel="0" collapsed="false">
      <c r="A1535" s="1" t="n">
        <f aca="false">A1534+$A$1</f>
        <v>0.374755859375</v>
      </c>
      <c r="B1535" s="1" t="n">
        <f aca="false">B1534+(0.5/5.12)</f>
        <v>78.25</v>
      </c>
      <c r="C1535" s="1" t="n">
        <f aca="false">C1335+0.5</f>
        <v>48.5</v>
      </c>
    </row>
    <row r="1536" customFormat="false" ht="12.75" hidden="false" customHeight="false" outlineLevel="0" collapsed="false">
      <c r="A1536" s="1" t="n">
        <f aca="false">A1535+$A$1</f>
        <v>0.375</v>
      </c>
      <c r="B1536" s="1" t="n">
        <f aca="false">B1535+(0.5/5.12)</f>
        <v>78.34765625</v>
      </c>
      <c r="C1536" s="1" t="n">
        <f aca="false">C1336+0.5</f>
        <v>48.5</v>
      </c>
    </row>
    <row r="1537" customFormat="false" ht="12.75" hidden="false" customHeight="false" outlineLevel="0" collapsed="false">
      <c r="A1537" s="1" t="n">
        <f aca="false">A1536+$A$1</f>
        <v>0.375244140625</v>
      </c>
      <c r="B1537" s="1" t="n">
        <f aca="false">B1536+(0.5/5.12)</f>
        <v>78.4453125</v>
      </c>
      <c r="C1537" s="1" t="n">
        <f aca="false">C1337+0.5</f>
        <v>48.5</v>
      </c>
    </row>
    <row r="1538" customFormat="false" ht="12.75" hidden="false" customHeight="false" outlineLevel="0" collapsed="false">
      <c r="A1538" s="1" t="n">
        <f aca="false">A1537+$A$1</f>
        <v>0.37548828125</v>
      </c>
      <c r="B1538" s="1" t="n">
        <f aca="false">B1537+(0.5/5.12)</f>
        <v>78.54296875</v>
      </c>
      <c r="C1538" s="1" t="n">
        <f aca="false">C1338+0.5</f>
        <v>48.5</v>
      </c>
    </row>
    <row r="1539" customFormat="false" ht="12.75" hidden="false" customHeight="false" outlineLevel="0" collapsed="false">
      <c r="A1539" s="1" t="n">
        <f aca="false">A1538+$A$1</f>
        <v>0.375732421875</v>
      </c>
      <c r="B1539" s="1" t="n">
        <f aca="false">B1538+(0.5/5.12)</f>
        <v>78.640625</v>
      </c>
      <c r="C1539" s="1" t="n">
        <f aca="false">C1339+0.5</f>
        <v>48.5</v>
      </c>
    </row>
    <row r="1540" customFormat="false" ht="12.75" hidden="false" customHeight="false" outlineLevel="0" collapsed="false">
      <c r="A1540" s="1" t="n">
        <f aca="false">A1539+$A$1</f>
        <v>0.3759765625</v>
      </c>
      <c r="B1540" s="1" t="n">
        <f aca="false">B1539+(0.5/5.12)</f>
        <v>78.73828125</v>
      </c>
      <c r="C1540" s="1" t="n">
        <f aca="false">C1340+0.5</f>
        <v>48.5</v>
      </c>
    </row>
    <row r="1541" customFormat="false" ht="12.75" hidden="false" customHeight="false" outlineLevel="0" collapsed="false">
      <c r="A1541" s="1" t="n">
        <f aca="false">A1540+$A$1</f>
        <v>0.376220703125</v>
      </c>
      <c r="B1541" s="1" t="n">
        <f aca="false">B1540+(0.5/5.12)</f>
        <v>78.8359375</v>
      </c>
      <c r="C1541" s="1" t="n">
        <f aca="false">C1341+0.5</f>
        <v>48.5</v>
      </c>
    </row>
    <row r="1542" customFormat="false" ht="12.75" hidden="false" customHeight="false" outlineLevel="0" collapsed="false">
      <c r="A1542" s="1" t="n">
        <f aca="false">A1541+$A$1</f>
        <v>0.37646484375</v>
      </c>
      <c r="B1542" s="1" t="n">
        <f aca="false">B1541+(0.5/5.12)</f>
        <v>78.93359375</v>
      </c>
      <c r="C1542" s="1" t="n">
        <f aca="false">C1342+0.5</f>
        <v>48.5</v>
      </c>
    </row>
    <row r="1543" customFormat="false" ht="12.75" hidden="false" customHeight="false" outlineLevel="0" collapsed="false">
      <c r="A1543" s="1" t="n">
        <f aca="false">A1542+$A$1</f>
        <v>0.376708984375</v>
      </c>
      <c r="B1543" s="1" t="n">
        <f aca="false">B1542+(0.5/5.12)</f>
        <v>79.03125</v>
      </c>
      <c r="C1543" s="1" t="n">
        <f aca="false">C1343+0.5</f>
        <v>48.5</v>
      </c>
    </row>
    <row r="1544" customFormat="false" ht="12.75" hidden="false" customHeight="false" outlineLevel="0" collapsed="false">
      <c r="A1544" s="1" t="n">
        <f aca="false">A1543+$A$1</f>
        <v>0.376953125</v>
      </c>
      <c r="B1544" s="1" t="n">
        <f aca="false">B1543+(0.5/5.12)</f>
        <v>79.12890625</v>
      </c>
      <c r="C1544" s="1" t="n">
        <f aca="false">C1344+0.5</f>
        <v>48.5</v>
      </c>
    </row>
    <row r="1545" customFormat="false" ht="12.75" hidden="false" customHeight="false" outlineLevel="0" collapsed="false">
      <c r="A1545" s="1" t="n">
        <f aca="false">A1544+$A$1</f>
        <v>0.377197265625</v>
      </c>
      <c r="B1545" s="1" t="n">
        <f aca="false">B1544+(0.5/5.12)</f>
        <v>79.2265625</v>
      </c>
      <c r="C1545" s="1" t="n">
        <f aca="false">C1345+0.5</f>
        <v>48.5</v>
      </c>
    </row>
    <row r="1546" customFormat="false" ht="12.75" hidden="false" customHeight="false" outlineLevel="0" collapsed="false">
      <c r="A1546" s="1" t="n">
        <f aca="false">A1545+$A$1</f>
        <v>0.37744140625</v>
      </c>
      <c r="B1546" s="1" t="n">
        <f aca="false">B1545+(0.5/5.12)</f>
        <v>79.32421875</v>
      </c>
      <c r="C1546" s="1" t="n">
        <f aca="false">C1346+0.5</f>
        <v>48.5</v>
      </c>
    </row>
    <row r="1547" customFormat="false" ht="12.75" hidden="false" customHeight="false" outlineLevel="0" collapsed="false">
      <c r="A1547" s="1" t="n">
        <f aca="false">A1546+$A$1</f>
        <v>0.377685546875</v>
      </c>
      <c r="B1547" s="1" t="n">
        <f aca="false">B1546+(0.5/5.12)</f>
        <v>79.421875</v>
      </c>
      <c r="C1547" s="1" t="n">
        <f aca="false">C1347+0.5</f>
        <v>48.5</v>
      </c>
    </row>
    <row r="1548" customFormat="false" ht="12.75" hidden="false" customHeight="false" outlineLevel="0" collapsed="false">
      <c r="A1548" s="1" t="n">
        <f aca="false">A1547+$A$1</f>
        <v>0.3779296875</v>
      </c>
      <c r="B1548" s="1" t="n">
        <f aca="false">B1547+(0.5/5.12)</f>
        <v>79.51953125</v>
      </c>
      <c r="C1548" s="1" t="n">
        <f aca="false">C1348+0.5</f>
        <v>48.5</v>
      </c>
    </row>
    <row r="1549" customFormat="false" ht="12.75" hidden="false" customHeight="false" outlineLevel="0" collapsed="false">
      <c r="A1549" s="1" t="n">
        <f aca="false">A1548+$A$1</f>
        <v>0.378173828125</v>
      </c>
      <c r="B1549" s="1" t="n">
        <f aca="false">B1548+(0.5/5.12)</f>
        <v>79.6171875</v>
      </c>
      <c r="C1549" s="1" t="n">
        <f aca="false">C1349+0.5</f>
        <v>48.5</v>
      </c>
    </row>
    <row r="1550" customFormat="false" ht="12.75" hidden="false" customHeight="false" outlineLevel="0" collapsed="false">
      <c r="A1550" s="1" t="n">
        <f aca="false">A1549+$A$1</f>
        <v>0.37841796875</v>
      </c>
      <c r="B1550" s="1" t="n">
        <f aca="false">B1549+(0.5/5.12)</f>
        <v>79.71484375</v>
      </c>
      <c r="C1550" s="1" t="n">
        <f aca="false">C1350+0.5</f>
        <v>48.5</v>
      </c>
    </row>
    <row r="1551" customFormat="false" ht="12.75" hidden="false" customHeight="false" outlineLevel="0" collapsed="false">
      <c r="A1551" s="1" t="n">
        <f aca="false">A1550+$A$1</f>
        <v>0.378662109375</v>
      </c>
      <c r="B1551" s="1" t="n">
        <f aca="false">B1550+(0.5/5.12)</f>
        <v>79.8125</v>
      </c>
      <c r="C1551" s="1" t="n">
        <f aca="false">C1351+0.5</f>
        <v>48.5</v>
      </c>
    </row>
    <row r="1552" customFormat="false" ht="12.75" hidden="false" customHeight="false" outlineLevel="0" collapsed="false">
      <c r="A1552" s="1" t="n">
        <f aca="false">A1551+$A$1</f>
        <v>0.37890625</v>
      </c>
      <c r="B1552" s="1" t="n">
        <f aca="false">B1551+(0.5/5.12)</f>
        <v>79.91015625</v>
      </c>
      <c r="C1552" s="1" t="n">
        <f aca="false">C1352+0.5</f>
        <v>48.5</v>
      </c>
    </row>
    <row r="1553" customFormat="false" ht="12.75" hidden="false" customHeight="false" outlineLevel="0" collapsed="false">
      <c r="A1553" s="1" t="n">
        <f aca="false">A1552+$A$1</f>
        <v>0.379150390625</v>
      </c>
      <c r="B1553" s="1" t="n">
        <f aca="false">B1552+(0.5/5.12)</f>
        <v>80.0078125</v>
      </c>
      <c r="C1553" s="1" t="n">
        <f aca="false">C1353+0.5</f>
        <v>48.5</v>
      </c>
    </row>
    <row r="1554" customFormat="false" ht="12.75" hidden="false" customHeight="false" outlineLevel="0" collapsed="false">
      <c r="A1554" s="1" t="n">
        <f aca="false">A1553+$A$1</f>
        <v>0.37939453125</v>
      </c>
      <c r="B1554" s="1" t="n">
        <f aca="false">B1553+(0.5/5.12)</f>
        <v>80.10546875</v>
      </c>
      <c r="C1554" s="1" t="n">
        <f aca="false">C1354+0.5</f>
        <v>48.5</v>
      </c>
    </row>
    <row r="1555" customFormat="false" ht="12.75" hidden="false" customHeight="false" outlineLevel="0" collapsed="false">
      <c r="A1555" s="1" t="n">
        <f aca="false">A1554+$A$1</f>
        <v>0.379638671875</v>
      </c>
      <c r="B1555" s="1" t="n">
        <f aca="false">B1554+(0.5/5.12)</f>
        <v>80.203125</v>
      </c>
      <c r="C1555" s="1" t="n">
        <f aca="false">C1355+0.5</f>
        <v>48.5</v>
      </c>
    </row>
    <row r="1556" customFormat="false" ht="12.75" hidden="false" customHeight="false" outlineLevel="0" collapsed="false">
      <c r="A1556" s="1" t="n">
        <f aca="false">A1555+$A$1</f>
        <v>0.3798828125</v>
      </c>
      <c r="B1556" s="1" t="n">
        <f aca="false">B1555+(0.5/5.12)</f>
        <v>80.30078125</v>
      </c>
      <c r="C1556" s="1" t="n">
        <f aca="false">C1356+0.5</f>
        <v>48.5</v>
      </c>
    </row>
    <row r="1557" customFormat="false" ht="12.75" hidden="false" customHeight="false" outlineLevel="0" collapsed="false">
      <c r="A1557" s="1" t="n">
        <f aca="false">A1556+$A$1</f>
        <v>0.380126953125</v>
      </c>
      <c r="B1557" s="1" t="n">
        <f aca="false">B1556+(0.5/5.12)</f>
        <v>80.3984375</v>
      </c>
      <c r="C1557" s="1" t="n">
        <f aca="false">C1357+0.5</f>
        <v>48.5</v>
      </c>
    </row>
    <row r="1558" customFormat="false" ht="12.75" hidden="false" customHeight="false" outlineLevel="0" collapsed="false">
      <c r="A1558" s="1" t="n">
        <f aca="false">A1557+$A$1</f>
        <v>0.38037109375</v>
      </c>
      <c r="B1558" s="1" t="n">
        <f aca="false">B1557+(0.5/5.12)</f>
        <v>80.49609375</v>
      </c>
      <c r="C1558" s="1" t="n">
        <f aca="false">C1358+0.5</f>
        <v>48.5</v>
      </c>
    </row>
    <row r="1559" customFormat="false" ht="12.75" hidden="false" customHeight="false" outlineLevel="0" collapsed="false">
      <c r="A1559" s="1" t="n">
        <f aca="false">A1558+$A$1</f>
        <v>0.380615234375</v>
      </c>
      <c r="B1559" s="1" t="n">
        <f aca="false">B1558+(0.5/5.12)</f>
        <v>80.59375</v>
      </c>
      <c r="C1559" s="1" t="n">
        <f aca="false">C1359+0.5</f>
        <v>48.5</v>
      </c>
    </row>
    <row r="1560" customFormat="false" ht="12.75" hidden="false" customHeight="false" outlineLevel="0" collapsed="false">
      <c r="A1560" s="1" t="n">
        <f aca="false">A1559+$A$1</f>
        <v>0.380859375</v>
      </c>
      <c r="B1560" s="1" t="n">
        <f aca="false">B1559+(0.5/5.12)</f>
        <v>80.69140625</v>
      </c>
      <c r="C1560" s="1" t="n">
        <f aca="false">C1360+0.5</f>
        <v>48.5</v>
      </c>
    </row>
    <row r="1561" customFormat="false" ht="12.75" hidden="false" customHeight="false" outlineLevel="0" collapsed="false">
      <c r="A1561" s="1" t="n">
        <f aca="false">A1560+$A$1</f>
        <v>0.381103515625</v>
      </c>
      <c r="B1561" s="1" t="n">
        <f aca="false">B1560+(0.5/5.12)</f>
        <v>80.7890625</v>
      </c>
      <c r="C1561" s="1" t="n">
        <f aca="false">C1361+0.5</f>
        <v>48.5</v>
      </c>
    </row>
    <row r="1562" customFormat="false" ht="12.75" hidden="false" customHeight="false" outlineLevel="0" collapsed="false">
      <c r="A1562" s="1" t="n">
        <f aca="false">A1561+$A$1</f>
        <v>0.38134765625</v>
      </c>
      <c r="B1562" s="1" t="n">
        <f aca="false">B1561+(0.5/5.12)</f>
        <v>80.88671875</v>
      </c>
      <c r="C1562" s="1" t="n">
        <f aca="false">C1362+0.5</f>
        <v>48.5</v>
      </c>
    </row>
    <row r="1563" customFormat="false" ht="12.75" hidden="false" customHeight="false" outlineLevel="0" collapsed="false">
      <c r="A1563" s="1" t="n">
        <f aca="false">A1562+$A$1</f>
        <v>0.381591796875</v>
      </c>
      <c r="B1563" s="1" t="n">
        <f aca="false">B1562+(0.5/5.12)</f>
        <v>80.984375</v>
      </c>
      <c r="C1563" s="1" t="n">
        <f aca="false">C1363+0.5</f>
        <v>48.5</v>
      </c>
    </row>
    <row r="1564" customFormat="false" ht="12.75" hidden="false" customHeight="false" outlineLevel="0" collapsed="false">
      <c r="A1564" s="1" t="n">
        <f aca="false">A1563+$A$1</f>
        <v>0.3818359375</v>
      </c>
      <c r="B1564" s="1" t="n">
        <f aca="false">B1563+(0.5/5.12)</f>
        <v>81.08203125</v>
      </c>
      <c r="C1564" s="1" t="n">
        <f aca="false">C1364+0.5</f>
        <v>48.5</v>
      </c>
    </row>
    <row r="1565" customFormat="false" ht="12.75" hidden="false" customHeight="false" outlineLevel="0" collapsed="false">
      <c r="A1565" s="1" t="n">
        <f aca="false">A1564+$A$1</f>
        <v>0.382080078125</v>
      </c>
      <c r="B1565" s="1" t="n">
        <f aca="false">B1564+(0.5/5.12)</f>
        <v>81.1796875</v>
      </c>
      <c r="C1565" s="1" t="n">
        <f aca="false">C1365+0.5</f>
        <v>48.5</v>
      </c>
    </row>
    <row r="1566" customFormat="false" ht="12.75" hidden="false" customHeight="false" outlineLevel="0" collapsed="false">
      <c r="A1566" s="1" t="n">
        <f aca="false">A1565+$A$1</f>
        <v>0.38232421875</v>
      </c>
      <c r="B1566" s="1" t="n">
        <f aca="false">B1565+(0.5/5.12)</f>
        <v>81.27734375</v>
      </c>
      <c r="C1566" s="1" t="n">
        <f aca="false">C1366+0.5</f>
        <v>48.5</v>
      </c>
    </row>
    <row r="1567" customFormat="false" ht="12.75" hidden="false" customHeight="false" outlineLevel="0" collapsed="false">
      <c r="A1567" s="1" t="n">
        <f aca="false">A1566+$A$1</f>
        <v>0.382568359375</v>
      </c>
      <c r="B1567" s="1" t="n">
        <f aca="false">B1566+(0.5/5.12)</f>
        <v>81.375</v>
      </c>
      <c r="C1567" s="1" t="n">
        <f aca="false">C1367+0.5</f>
        <v>48.5</v>
      </c>
    </row>
    <row r="1568" customFormat="false" ht="12.75" hidden="false" customHeight="false" outlineLevel="0" collapsed="false">
      <c r="A1568" s="1" t="n">
        <f aca="false">A1567+$A$1</f>
        <v>0.3828125</v>
      </c>
      <c r="B1568" s="1" t="n">
        <f aca="false">B1567+(0.5/5.12)</f>
        <v>81.47265625</v>
      </c>
      <c r="C1568" s="1" t="n">
        <f aca="false">C1368+0.5</f>
        <v>48.5</v>
      </c>
    </row>
    <row r="1569" customFormat="false" ht="12.75" hidden="false" customHeight="false" outlineLevel="0" collapsed="false">
      <c r="A1569" s="1" t="n">
        <f aca="false">A1568+$A$1</f>
        <v>0.383056640625</v>
      </c>
      <c r="B1569" s="1" t="n">
        <f aca="false">B1568+(0.5/5.12)</f>
        <v>81.5703125</v>
      </c>
      <c r="C1569" s="1" t="n">
        <f aca="false">C1369+0.5</f>
        <v>48.5</v>
      </c>
    </row>
    <row r="1570" customFormat="false" ht="12.75" hidden="false" customHeight="false" outlineLevel="0" collapsed="false">
      <c r="A1570" s="1" t="n">
        <f aca="false">A1569+$A$1</f>
        <v>0.38330078125</v>
      </c>
      <c r="B1570" s="1" t="n">
        <f aca="false">B1569+(0.5/5.12)</f>
        <v>81.66796875</v>
      </c>
      <c r="C1570" s="1" t="n">
        <f aca="false">C1370+0.5</f>
        <v>48.5</v>
      </c>
    </row>
    <row r="1571" customFormat="false" ht="12.75" hidden="false" customHeight="false" outlineLevel="0" collapsed="false">
      <c r="A1571" s="1" t="n">
        <f aca="false">A1570+$A$1</f>
        <v>0.383544921875</v>
      </c>
      <c r="B1571" s="1" t="n">
        <f aca="false">B1570+(0.5/5.12)</f>
        <v>81.765625</v>
      </c>
      <c r="C1571" s="1" t="n">
        <f aca="false">C1371+0.5</f>
        <v>48.5</v>
      </c>
    </row>
    <row r="1572" customFormat="false" ht="12.75" hidden="false" customHeight="false" outlineLevel="0" collapsed="false">
      <c r="A1572" s="1" t="n">
        <f aca="false">A1571+$A$1</f>
        <v>0.3837890625</v>
      </c>
      <c r="B1572" s="1" t="n">
        <f aca="false">B1571+(0.5/5.12)</f>
        <v>81.86328125</v>
      </c>
      <c r="C1572" s="1" t="n">
        <f aca="false">C1372+0.5</f>
        <v>48.5</v>
      </c>
    </row>
    <row r="1573" customFormat="false" ht="12.75" hidden="false" customHeight="false" outlineLevel="0" collapsed="false">
      <c r="A1573" s="1" t="n">
        <f aca="false">A1572+$A$1</f>
        <v>0.384033203125</v>
      </c>
      <c r="B1573" s="1" t="n">
        <f aca="false">B1572+(0.5/5.12)</f>
        <v>81.9609375</v>
      </c>
      <c r="C1573" s="1" t="n">
        <f aca="false">C1373+0.5</f>
        <v>48.5</v>
      </c>
    </row>
    <row r="1574" customFormat="false" ht="12.75" hidden="false" customHeight="false" outlineLevel="0" collapsed="false">
      <c r="A1574" s="1" t="n">
        <f aca="false">A1573+$A$1</f>
        <v>0.38427734375</v>
      </c>
      <c r="B1574" s="1" t="n">
        <f aca="false">B1573+(0.5/5.12)</f>
        <v>82.05859375</v>
      </c>
      <c r="C1574" s="1" t="n">
        <f aca="false">C1374+0.5</f>
        <v>48.5</v>
      </c>
    </row>
    <row r="1575" customFormat="false" ht="12.75" hidden="false" customHeight="false" outlineLevel="0" collapsed="false">
      <c r="A1575" s="1" t="n">
        <f aca="false">A1574+$A$1</f>
        <v>0.384521484375</v>
      </c>
      <c r="B1575" s="1" t="n">
        <f aca="false">B1574+(0.5/5.12)</f>
        <v>82.15625</v>
      </c>
      <c r="C1575" s="1" t="n">
        <f aca="false">C1375+0.5</f>
        <v>48.5</v>
      </c>
    </row>
    <row r="1576" customFormat="false" ht="12.75" hidden="false" customHeight="false" outlineLevel="0" collapsed="false">
      <c r="A1576" s="1" t="n">
        <f aca="false">A1575+$A$1</f>
        <v>0.384765625</v>
      </c>
      <c r="B1576" s="1" t="n">
        <f aca="false">B1575+(0.5/5.12)</f>
        <v>82.25390625</v>
      </c>
      <c r="C1576" s="1" t="n">
        <f aca="false">C1376+0.5</f>
        <v>48.5</v>
      </c>
    </row>
    <row r="1577" customFormat="false" ht="12.75" hidden="false" customHeight="false" outlineLevel="0" collapsed="false">
      <c r="A1577" s="1" t="n">
        <f aca="false">A1576+$A$1</f>
        <v>0.385009765625</v>
      </c>
      <c r="B1577" s="1" t="n">
        <f aca="false">B1576+(0.5/5.12)</f>
        <v>82.3515625</v>
      </c>
      <c r="C1577" s="1" t="n">
        <f aca="false">C1377+0.5</f>
        <v>48.5</v>
      </c>
    </row>
    <row r="1578" customFormat="false" ht="12.75" hidden="false" customHeight="false" outlineLevel="0" collapsed="false">
      <c r="A1578" s="1" t="n">
        <f aca="false">A1577+$A$1</f>
        <v>0.38525390625</v>
      </c>
      <c r="B1578" s="1" t="n">
        <f aca="false">B1577+(0.5/5.12)</f>
        <v>82.44921875</v>
      </c>
      <c r="C1578" s="1" t="n">
        <f aca="false">C1378+0.5</f>
        <v>48.5</v>
      </c>
    </row>
    <row r="1579" customFormat="false" ht="12.75" hidden="false" customHeight="false" outlineLevel="0" collapsed="false">
      <c r="A1579" s="1" t="n">
        <f aca="false">A1578+$A$1</f>
        <v>0.385498046875</v>
      </c>
      <c r="B1579" s="1" t="n">
        <f aca="false">B1578+(0.5/5.12)</f>
        <v>82.546875</v>
      </c>
      <c r="C1579" s="1" t="n">
        <f aca="false">C1379+0.5</f>
        <v>48.5</v>
      </c>
    </row>
    <row r="1580" customFormat="false" ht="12.75" hidden="false" customHeight="false" outlineLevel="0" collapsed="false">
      <c r="A1580" s="1" t="n">
        <f aca="false">A1579+$A$1</f>
        <v>0.3857421875</v>
      </c>
      <c r="B1580" s="1" t="n">
        <f aca="false">B1579+(0.5/5.12)</f>
        <v>82.64453125</v>
      </c>
      <c r="C1580" s="1" t="n">
        <f aca="false">C1380+0.5</f>
        <v>48.5</v>
      </c>
    </row>
    <row r="1581" customFormat="false" ht="12.75" hidden="false" customHeight="false" outlineLevel="0" collapsed="false">
      <c r="A1581" s="1" t="n">
        <f aca="false">A1580+$A$1</f>
        <v>0.385986328125</v>
      </c>
      <c r="B1581" s="1" t="n">
        <f aca="false">B1580+(0.5/5.12)</f>
        <v>82.7421875</v>
      </c>
      <c r="C1581" s="1" t="n">
        <f aca="false">C1381+0.5</f>
        <v>48.5</v>
      </c>
    </row>
    <row r="1582" customFormat="false" ht="12.75" hidden="false" customHeight="false" outlineLevel="0" collapsed="false">
      <c r="A1582" s="1" t="n">
        <f aca="false">A1581+$A$1</f>
        <v>0.38623046875</v>
      </c>
      <c r="B1582" s="1" t="n">
        <f aca="false">B1581+(0.5/5.12)</f>
        <v>82.83984375</v>
      </c>
      <c r="C1582" s="1" t="n">
        <f aca="false">C1382+0.5</f>
        <v>48.5</v>
      </c>
    </row>
    <row r="1583" customFormat="false" ht="12.75" hidden="false" customHeight="false" outlineLevel="0" collapsed="false">
      <c r="A1583" s="1" t="n">
        <f aca="false">A1582+$A$1</f>
        <v>0.386474609375</v>
      </c>
      <c r="B1583" s="1" t="n">
        <f aca="false">B1582+(0.5/5.12)</f>
        <v>82.9375</v>
      </c>
      <c r="C1583" s="1" t="n">
        <f aca="false">C1383+0.5</f>
        <v>48.5</v>
      </c>
    </row>
    <row r="1584" customFormat="false" ht="12.75" hidden="false" customHeight="false" outlineLevel="0" collapsed="false">
      <c r="A1584" s="1" t="n">
        <f aca="false">A1583+$A$1</f>
        <v>0.38671875</v>
      </c>
      <c r="B1584" s="1" t="n">
        <f aca="false">B1583+(0.5/5.12)</f>
        <v>83.03515625</v>
      </c>
      <c r="C1584" s="1" t="n">
        <f aca="false">C1384+0.5</f>
        <v>48.5</v>
      </c>
    </row>
    <row r="1585" customFormat="false" ht="12.75" hidden="false" customHeight="false" outlineLevel="0" collapsed="false">
      <c r="A1585" s="1" t="n">
        <f aca="false">A1584+$A$1</f>
        <v>0.386962890625</v>
      </c>
      <c r="B1585" s="1" t="n">
        <f aca="false">B1584+(0.5/5.12)</f>
        <v>83.1328125</v>
      </c>
      <c r="C1585" s="1" t="n">
        <f aca="false">C1385+0.5</f>
        <v>48.5</v>
      </c>
    </row>
    <row r="1586" customFormat="false" ht="12.75" hidden="false" customHeight="false" outlineLevel="0" collapsed="false">
      <c r="A1586" s="1" t="n">
        <f aca="false">A1585+$A$1</f>
        <v>0.38720703125</v>
      </c>
      <c r="B1586" s="1" t="n">
        <f aca="false">B1585+(0.5/5.12)</f>
        <v>83.23046875</v>
      </c>
      <c r="C1586" s="1" t="n">
        <f aca="false">C1386+0.5</f>
        <v>48.5</v>
      </c>
    </row>
    <row r="1587" customFormat="false" ht="12.75" hidden="false" customHeight="false" outlineLevel="0" collapsed="false">
      <c r="A1587" s="1" t="n">
        <f aca="false">A1586+$A$1</f>
        <v>0.387451171875</v>
      </c>
      <c r="B1587" s="1" t="n">
        <f aca="false">B1586+(0.5/5.12)</f>
        <v>83.328125</v>
      </c>
      <c r="C1587" s="1" t="n">
        <f aca="false">C1387+0.5</f>
        <v>48.5</v>
      </c>
    </row>
    <row r="1588" customFormat="false" ht="12.75" hidden="false" customHeight="false" outlineLevel="0" collapsed="false">
      <c r="A1588" s="1" t="n">
        <f aca="false">A1587+$A$1</f>
        <v>0.3876953125</v>
      </c>
      <c r="B1588" s="1" t="n">
        <f aca="false">B1587+(0.5/5.12)</f>
        <v>83.42578125</v>
      </c>
      <c r="C1588" s="1" t="n">
        <f aca="false">C1388+0.5</f>
        <v>48.5</v>
      </c>
    </row>
    <row r="1589" customFormat="false" ht="12.75" hidden="false" customHeight="false" outlineLevel="0" collapsed="false">
      <c r="A1589" s="1" t="n">
        <f aca="false">A1588+$A$1</f>
        <v>0.387939453125</v>
      </c>
      <c r="B1589" s="1" t="n">
        <f aca="false">B1588+(0.5/5.12)</f>
        <v>83.5234375</v>
      </c>
      <c r="C1589" s="1" t="n">
        <f aca="false">C1389+0.5</f>
        <v>48.5</v>
      </c>
    </row>
    <row r="1590" customFormat="false" ht="12.75" hidden="false" customHeight="false" outlineLevel="0" collapsed="false">
      <c r="A1590" s="1" t="n">
        <f aca="false">A1589+$A$1</f>
        <v>0.38818359375</v>
      </c>
      <c r="B1590" s="1" t="n">
        <f aca="false">B1589+(0.5/5.12)</f>
        <v>83.62109375</v>
      </c>
      <c r="C1590" s="1" t="n">
        <f aca="false">C1390+0.5</f>
        <v>48.5</v>
      </c>
    </row>
    <row r="1591" customFormat="false" ht="12.75" hidden="false" customHeight="false" outlineLevel="0" collapsed="false">
      <c r="A1591" s="1" t="n">
        <f aca="false">A1590+$A$1</f>
        <v>0.388427734375</v>
      </c>
      <c r="B1591" s="1" t="n">
        <f aca="false">B1590+(0.5/5.12)</f>
        <v>83.71875</v>
      </c>
      <c r="C1591" s="1" t="n">
        <f aca="false">C1391+0.5</f>
        <v>48.5</v>
      </c>
    </row>
    <row r="1592" customFormat="false" ht="12.75" hidden="false" customHeight="false" outlineLevel="0" collapsed="false">
      <c r="A1592" s="1" t="n">
        <f aca="false">A1591+$A$1</f>
        <v>0.388671875</v>
      </c>
      <c r="B1592" s="1" t="n">
        <f aca="false">B1591+(0.5/5.12)</f>
        <v>83.81640625</v>
      </c>
      <c r="C1592" s="1" t="n">
        <f aca="false">C1392+0.5</f>
        <v>48.5</v>
      </c>
    </row>
    <row r="1593" customFormat="false" ht="12.75" hidden="false" customHeight="false" outlineLevel="0" collapsed="false">
      <c r="A1593" s="1" t="n">
        <f aca="false">A1592+$A$1</f>
        <v>0.388916015625</v>
      </c>
      <c r="B1593" s="1" t="n">
        <f aca="false">B1592+(0.5/5.12)</f>
        <v>83.9140625</v>
      </c>
      <c r="C1593" s="1" t="n">
        <f aca="false">C1393+0.5</f>
        <v>48.5</v>
      </c>
    </row>
    <row r="1594" customFormat="false" ht="12.75" hidden="false" customHeight="false" outlineLevel="0" collapsed="false">
      <c r="A1594" s="1" t="n">
        <f aca="false">A1593+$A$1</f>
        <v>0.38916015625</v>
      </c>
      <c r="B1594" s="1" t="n">
        <f aca="false">B1593+(0.5/5.12)</f>
        <v>84.01171875</v>
      </c>
      <c r="C1594" s="1" t="n">
        <f aca="false">C1394+0.5</f>
        <v>48.5</v>
      </c>
    </row>
    <row r="1595" customFormat="false" ht="12.75" hidden="false" customHeight="false" outlineLevel="0" collapsed="false">
      <c r="A1595" s="1" t="n">
        <f aca="false">A1594+$A$1</f>
        <v>0.389404296875</v>
      </c>
      <c r="B1595" s="1" t="n">
        <f aca="false">B1594+(0.5/5.12)</f>
        <v>84.109375</v>
      </c>
      <c r="C1595" s="1" t="n">
        <f aca="false">C1395+0.5</f>
        <v>48.5</v>
      </c>
    </row>
    <row r="1596" customFormat="false" ht="12.75" hidden="false" customHeight="false" outlineLevel="0" collapsed="false">
      <c r="A1596" s="1" t="n">
        <f aca="false">A1595+$A$1</f>
        <v>0.3896484375</v>
      </c>
      <c r="B1596" s="1" t="n">
        <f aca="false">B1595+(0.5/5.12)</f>
        <v>84.20703125</v>
      </c>
      <c r="C1596" s="1" t="n">
        <f aca="false">C1396+0.5</f>
        <v>48.5</v>
      </c>
    </row>
    <row r="1597" customFormat="false" ht="12.75" hidden="false" customHeight="false" outlineLevel="0" collapsed="false">
      <c r="A1597" s="1" t="n">
        <f aca="false">A1596+$A$1</f>
        <v>0.389892578125</v>
      </c>
      <c r="B1597" s="1" t="n">
        <f aca="false">B1596+(0.5/5.12)</f>
        <v>84.3046875</v>
      </c>
      <c r="C1597" s="1" t="n">
        <f aca="false">C1397+0.5</f>
        <v>48.5</v>
      </c>
    </row>
    <row r="1598" customFormat="false" ht="12.75" hidden="false" customHeight="false" outlineLevel="0" collapsed="false">
      <c r="A1598" s="1" t="n">
        <f aca="false">A1597+$A$1</f>
        <v>0.39013671875</v>
      </c>
      <c r="B1598" s="1" t="n">
        <f aca="false">B1597+(0.5/5.12)</f>
        <v>84.40234375</v>
      </c>
      <c r="C1598" s="1" t="n">
        <f aca="false">C1398+0.5</f>
        <v>48.5</v>
      </c>
    </row>
    <row r="1599" customFormat="false" ht="12.75" hidden="false" customHeight="false" outlineLevel="0" collapsed="false">
      <c r="A1599" s="1" t="n">
        <f aca="false">A1598+$A$1</f>
        <v>0.390380859375</v>
      </c>
      <c r="B1599" s="1" t="n">
        <f aca="false">B1598+(0.5/5.12)</f>
        <v>84.5</v>
      </c>
      <c r="C1599" s="1" t="n">
        <f aca="false">C1399+0.5</f>
        <v>48.5</v>
      </c>
    </row>
    <row r="1600" customFormat="false" ht="12.75" hidden="false" customHeight="false" outlineLevel="0" collapsed="false">
      <c r="A1600" s="1" t="n">
        <f aca="false">A1599+$A$1</f>
        <v>0.390625</v>
      </c>
      <c r="B1600" s="1" t="n">
        <f aca="false">B1599+(0.5/5.12)</f>
        <v>84.59765625</v>
      </c>
      <c r="C1600" s="1" t="n">
        <f aca="false">C1400+0.5</f>
        <v>48.5</v>
      </c>
    </row>
    <row r="1601" customFormat="false" ht="12.75" hidden="false" customHeight="false" outlineLevel="0" collapsed="false">
      <c r="A1601" s="1" t="n">
        <f aca="false">A1600+$A$1</f>
        <v>0.390869140625</v>
      </c>
      <c r="B1601" s="1" t="n">
        <f aca="false">B1600+(0.5/5.12)</f>
        <v>84.6953125</v>
      </c>
      <c r="C1601" s="1" t="n">
        <f aca="false">C1401+0.5</f>
        <v>48.5</v>
      </c>
    </row>
    <row r="1602" customFormat="false" ht="12.75" hidden="false" customHeight="false" outlineLevel="0" collapsed="false">
      <c r="A1602" s="1" t="n">
        <f aca="false">A1601+$A$1</f>
        <v>0.39111328125</v>
      </c>
      <c r="B1602" s="1" t="n">
        <f aca="false">B1601+(0.5/5.12)</f>
        <v>84.79296875</v>
      </c>
      <c r="C1602" s="1" t="n">
        <f aca="false">C1402+0.5</f>
        <v>48.5</v>
      </c>
    </row>
    <row r="1603" customFormat="false" ht="12.75" hidden="false" customHeight="false" outlineLevel="0" collapsed="false">
      <c r="A1603" s="1" t="n">
        <f aca="false">A1602+$A$1</f>
        <v>0.391357421875</v>
      </c>
      <c r="B1603" s="1" t="n">
        <f aca="false">B1602+(0.5/5.12)</f>
        <v>84.890625</v>
      </c>
      <c r="C1603" s="1" t="n">
        <f aca="false">C1403+0.5</f>
        <v>48.5</v>
      </c>
    </row>
    <row r="1604" customFormat="false" ht="12.75" hidden="false" customHeight="false" outlineLevel="0" collapsed="false">
      <c r="A1604" s="1" t="n">
        <f aca="false">A1603+$A$1</f>
        <v>0.3916015625</v>
      </c>
      <c r="B1604" s="1" t="n">
        <f aca="false">B1603+(0.5/5.12)</f>
        <v>84.98828125</v>
      </c>
      <c r="C1604" s="1" t="n">
        <f aca="false">C1404+0.5</f>
        <v>48.5</v>
      </c>
    </row>
    <row r="1605" customFormat="false" ht="12.75" hidden="false" customHeight="false" outlineLevel="0" collapsed="false">
      <c r="A1605" s="1" t="n">
        <f aca="false">A1604+$A$1</f>
        <v>0.391845703125</v>
      </c>
      <c r="B1605" s="1" t="n">
        <v>65</v>
      </c>
      <c r="C1605" s="1" t="n">
        <f aca="false">C1405+0.5</f>
        <v>49</v>
      </c>
    </row>
    <row r="1606" customFormat="false" ht="12.75" hidden="false" customHeight="false" outlineLevel="0" collapsed="false">
      <c r="A1606" s="1" t="n">
        <f aca="false">A1605+$A$1</f>
        <v>0.39208984375</v>
      </c>
      <c r="B1606" s="1" t="n">
        <f aca="false">B1605+(0.5/5.12)</f>
        <v>65.09765625</v>
      </c>
      <c r="C1606" s="1" t="n">
        <f aca="false">C1406+0.5</f>
        <v>49</v>
      </c>
    </row>
    <row r="1607" customFormat="false" ht="12.75" hidden="false" customHeight="false" outlineLevel="0" collapsed="false">
      <c r="A1607" s="1" t="n">
        <f aca="false">A1606+$A$1</f>
        <v>0.392333984375</v>
      </c>
      <c r="B1607" s="1" t="n">
        <f aca="false">B1606+(0.5/5.12)</f>
        <v>65.1953125</v>
      </c>
      <c r="C1607" s="1" t="n">
        <f aca="false">C1407+0.5</f>
        <v>49</v>
      </c>
    </row>
    <row r="1608" customFormat="false" ht="12.75" hidden="false" customHeight="false" outlineLevel="0" collapsed="false">
      <c r="A1608" s="1" t="n">
        <f aca="false">A1607+$A$1</f>
        <v>0.392578125</v>
      </c>
      <c r="B1608" s="1" t="n">
        <f aca="false">B1607+(0.5/5.12)</f>
        <v>65.29296875</v>
      </c>
      <c r="C1608" s="1" t="n">
        <f aca="false">C1408+0.5</f>
        <v>49</v>
      </c>
    </row>
    <row r="1609" customFormat="false" ht="12.75" hidden="false" customHeight="false" outlineLevel="0" collapsed="false">
      <c r="A1609" s="1" t="n">
        <f aca="false">A1608+$A$1</f>
        <v>0.392822265625</v>
      </c>
      <c r="B1609" s="1" t="n">
        <f aca="false">B1608+(0.5/5.12)</f>
        <v>65.390625</v>
      </c>
      <c r="C1609" s="1" t="n">
        <f aca="false">C1409+0.5</f>
        <v>49</v>
      </c>
    </row>
    <row r="1610" customFormat="false" ht="12.75" hidden="false" customHeight="false" outlineLevel="0" collapsed="false">
      <c r="A1610" s="1" t="n">
        <f aca="false">A1609+$A$1</f>
        <v>0.39306640625</v>
      </c>
      <c r="B1610" s="1" t="n">
        <f aca="false">B1609+(0.5/5.12)</f>
        <v>65.48828125</v>
      </c>
      <c r="C1610" s="1" t="n">
        <f aca="false">C1410+0.5</f>
        <v>49</v>
      </c>
    </row>
    <row r="1611" customFormat="false" ht="12.75" hidden="false" customHeight="false" outlineLevel="0" collapsed="false">
      <c r="A1611" s="1" t="n">
        <f aca="false">A1610+$A$1</f>
        <v>0.393310546875</v>
      </c>
      <c r="B1611" s="1" t="n">
        <f aca="false">B1610+(0.5/5.12)</f>
        <v>65.5859375</v>
      </c>
      <c r="C1611" s="1" t="n">
        <f aca="false">C1411+0.5</f>
        <v>49</v>
      </c>
    </row>
    <row r="1612" customFormat="false" ht="12.75" hidden="false" customHeight="false" outlineLevel="0" collapsed="false">
      <c r="A1612" s="1" t="n">
        <f aca="false">A1611+$A$1</f>
        <v>0.3935546875</v>
      </c>
      <c r="B1612" s="1" t="n">
        <f aca="false">B1611+(0.5/5.12)</f>
        <v>65.68359375</v>
      </c>
      <c r="C1612" s="1" t="n">
        <f aca="false">C1412+0.5</f>
        <v>49</v>
      </c>
    </row>
    <row r="1613" customFormat="false" ht="12.75" hidden="false" customHeight="false" outlineLevel="0" collapsed="false">
      <c r="A1613" s="1" t="n">
        <f aca="false">A1612+$A$1</f>
        <v>0.393798828125</v>
      </c>
      <c r="B1613" s="1" t="n">
        <f aca="false">B1612+(0.5/5.12)</f>
        <v>65.78125</v>
      </c>
      <c r="C1613" s="1" t="n">
        <f aca="false">C1413+0.5</f>
        <v>49</v>
      </c>
    </row>
    <row r="1614" customFormat="false" ht="12.75" hidden="false" customHeight="false" outlineLevel="0" collapsed="false">
      <c r="A1614" s="1" t="n">
        <f aca="false">A1613+$A$1</f>
        <v>0.39404296875</v>
      </c>
      <c r="B1614" s="1" t="n">
        <f aca="false">B1613+(0.5/5.12)</f>
        <v>65.87890625</v>
      </c>
      <c r="C1614" s="1" t="n">
        <f aca="false">C1414+0.5</f>
        <v>49</v>
      </c>
    </row>
    <row r="1615" customFormat="false" ht="12.75" hidden="false" customHeight="false" outlineLevel="0" collapsed="false">
      <c r="A1615" s="1" t="n">
        <f aca="false">A1614+$A$1</f>
        <v>0.394287109375</v>
      </c>
      <c r="B1615" s="1" t="n">
        <f aca="false">B1614+(0.5/5.12)</f>
        <v>65.9765625</v>
      </c>
      <c r="C1615" s="1" t="n">
        <f aca="false">C1415+0.5</f>
        <v>49</v>
      </c>
    </row>
    <row r="1616" customFormat="false" ht="12.75" hidden="false" customHeight="false" outlineLevel="0" collapsed="false">
      <c r="A1616" s="1" t="n">
        <f aca="false">A1615+$A$1</f>
        <v>0.39453125</v>
      </c>
      <c r="B1616" s="1" t="n">
        <f aca="false">B1615+(0.5/5.12)</f>
        <v>66.07421875</v>
      </c>
      <c r="C1616" s="1" t="n">
        <f aca="false">C1416+0.5</f>
        <v>49</v>
      </c>
    </row>
    <row r="1617" customFormat="false" ht="12.75" hidden="false" customHeight="false" outlineLevel="0" collapsed="false">
      <c r="A1617" s="1" t="n">
        <f aca="false">A1616+$A$1</f>
        <v>0.394775390625</v>
      </c>
      <c r="B1617" s="1" t="n">
        <f aca="false">B1616+(0.5/5.12)</f>
        <v>66.171875</v>
      </c>
      <c r="C1617" s="1" t="n">
        <f aca="false">C1417+0.5</f>
        <v>49</v>
      </c>
    </row>
    <row r="1618" customFormat="false" ht="12.75" hidden="false" customHeight="false" outlineLevel="0" collapsed="false">
      <c r="A1618" s="1" t="n">
        <f aca="false">A1617+$A$1</f>
        <v>0.39501953125</v>
      </c>
      <c r="B1618" s="1" t="n">
        <f aca="false">B1617+(0.5/5.12)</f>
        <v>66.26953125</v>
      </c>
      <c r="C1618" s="1" t="n">
        <f aca="false">C1418+0.5</f>
        <v>49</v>
      </c>
    </row>
    <row r="1619" customFormat="false" ht="12.75" hidden="false" customHeight="false" outlineLevel="0" collapsed="false">
      <c r="A1619" s="1" t="n">
        <f aca="false">A1618+$A$1</f>
        <v>0.395263671875</v>
      </c>
      <c r="B1619" s="1" t="n">
        <f aca="false">B1618+(0.5/5.12)</f>
        <v>66.3671875</v>
      </c>
      <c r="C1619" s="1" t="n">
        <f aca="false">C1419+0.5</f>
        <v>49</v>
      </c>
    </row>
    <row r="1620" customFormat="false" ht="12.75" hidden="false" customHeight="false" outlineLevel="0" collapsed="false">
      <c r="A1620" s="1" t="n">
        <f aca="false">A1619+$A$1</f>
        <v>0.3955078125</v>
      </c>
      <c r="B1620" s="1" t="n">
        <f aca="false">B1619+(0.5/5.12)</f>
        <v>66.46484375</v>
      </c>
      <c r="C1620" s="1" t="n">
        <f aca="false">C1420+0.5</f>
        <v>49</v>
      </c>
    </row>
    <row r="1621" customFormat="false" ht="12.75" hidden="false" customHeight="false" outlineLevel="0" collapsed="false">
      <c r="A1621" s="1" t="n">
        <f aca="false">A1620+$A$1</f>
        <v>0.395751953125</v>
      </c>
      <c r="B1621" s="1" t="n">
        <f aca="false">B1620+(0.5/5.12)</f>
        <v>66.5625</v>
      </c>
      <c r="C1621" s="1" t="n">
        <f aca="false">C1421+0.5</f>
        <v>49</v>
      </c>
    </row>
    <row r="1622" customFormat="false" ht="12.75" hidden="false" customHeight="false" outlineLevel="0" collapsed="false">
      <c r="A1622" s="1" t="n">
        <f aca="false">A1621+$A$1</f>
        <v>0.39599609375</v>
      </c>
      <c r="B1622" s="1" t="n">
        <f aca="false">B1621+(0.5/5.12)</f>
        <v>66.66015625</v>
      </c>
      <c r="C1622" s="1" t="n">
        <f aca="false">C1422+0.5</f>
        <v>49</v>
      </c>
    </row>
    <row r="1623" customFormat="false" ht="12.75" hidden="false" customHeight="false" outlineLevel="0" collapsed="false">
      <c r="A1623" s="1" t="n">
        <f aca="false">A1622+$A$1</f>
        <v>0.396240234375</v>
      </c>
      <c r="B1623" s="1" t="n">
        <f aca="false">B1622+(0.5/5.12)</f>
        <v>66.7578125</v>
      </c>
      <c r="C1623" s="1" t="n">
        <f aca="false">C1423+0.5</f>
        <v>49</v>
      </c>
    </row>
    <row r="1624" customFormat="false" ht="12.75" hidden="false" customHeight="false" outlineLevel="0" collapsed="false">
      <c r="A1624" s="1" t="n">
        <f aca="false">A1623+$A$1</f>
        <v>0.396484375</v>
      </c>
      <c r="B1624" s="1" t="n">
        <f aca="false">B1623+(0.5/5.12)</f>
        <v>66.85546875</v>
      </c>
      <c r="C1624" s="1" t="n">
        <f aca="false">C1424+0.5</f>
        <v>49</v>
      </c>
    </row>
    <row r="1625" customFormat="false" ht="12.75" hidden="false" customHeight="false" outlineLevel="0" collapsed="false">
      <c r="A1625" s="1" t="n">
        <f aca="false">A1624+$A$1</f>
        <v>0.396728515625</v>
      </c>
      <c r="B1625" s="1" t="n">
        <f aca="false">B1624+(0.5/5.12)</f>
        <v>66.953125</v>
      </c>
      <c r="C1625" s="1" t="n">
        <f aca="false">C1425+0.5</f>
        <v>49</v>
      </c>
    </row>
    <row r="1626" customFormat="false" ht="12.75" hidden="false" customHeight="false" outlineLevel="0" collapsed="false">
      <c r="A1626" s="1" t="n">
        <f aca="false">A1625+$A$1</f>
        <v>0.39697265625</v>
      </c>
      <c r="B1626" s="1" t="n">
        <f aca="false">B1625+(0.5/5.12)</f>
        <v>67.05078125</v>
      </c>
      <c r="C1626" s="1" t="n">
        <f aca="false">C1426+0.5</f>
        <v>49</v>
      </c>
    </row>
    <row r="1627" customFormat="false" ht="12.75" hidden="false" customHeight="false" outlineLevel="0" collapsed="false">
      <c r="A1627" s="1" t="n">
        <f aca="false">A1626+$A$1</f>
        <v>0.397216796875</v>
      </c>
      <c r="B1627" s="1" t="n">
        <f aca="false">B1626+(0.5/5.12)</f>
        <v>67.1484375</v>
      </c>
      <c r="C1627" s="1" t="n">
        <f aca="false">C1427+0.5</f>
        <v>49</v>
      </c>
    </row>
    <row r="1628" customFormat="false" ht="12.75" hidden="false" customHeight="false" outlineLevel="0" collapsed="false">
      <c r="A1628" s="1" t="n">
        <f aca="false">A1627+$A$1</f>
        <v>0.3974609375</v>
      </c>
      <c r="B1628" s="1" t="n">
        <f aca="false">B1627+(0.5/5.12)</f>
        <v>67.24609375</v>
      </c>
      <c r="C1628" s="1" t="n">
        <f aca="false">C1428+0.5</f>
        <v>49</v>
      </c>
    </row>
    <row r="1629" customFormat="false" ht="12.75" hidden="false" customHeight="false" outlineLevel="0" collapsed="false">
      <c r="A1629" s="1" t="n">
        <f aca="false">A1628+$A$1</f>
        <v>0.397705078125</v>
      </c>
      <c r="B1629" s="1" t="n">
        <f aca="false">B1628+(0.5/5.12)</f>
        <v>67.34375</v>
      </c>
      <c r="C1629" s="1" t="n">
        <f aca="false">C1429+0.5</f>
        <v>49</v>
      </c>
    </row>
    <row r="1630" customFormat="false" ht="12.75" hidden="false" customHeight="false" outlineLevel="0" collapsed="false">
      <c r="A1630" s="1" t="n">
        <f aca="false">A1629+$A$1</f>
        <v>0.39794921875</v>
      </c>
      <c r="B1630" s="1" t="n">
        <f aca="false">B1629+(0.5/5.12)</f>
        <v>67.44140625</v>
      </c>
      <c r="C1630" s="1" t="n">
        <f aca="false">C1430+0.5</f>
        <v>49</v>
      </c>
    </row>
    <row r="1631" customFormat="false" ht="12.75" hidden="false" customHeight="false" outlineLevel="0" collapsed="false">
      <c r="A1631" s="1" t="n">
        <f aca="false">A1630+$A$1</f>
        <v>0.398193359375</v>
      </c>
      <c r="B1631" s="1" t="n">
        <f aca="false">B1630+(0.5/5.12)</f>
        <v>67.5390625</v>
      </c>
      <c r="C1631" s="1" t="n">
        <f aca="false">C1431+0.5</f>
        <v>49</v>
      </c>
    </row>
    <row r="1632" customFormat="false" ht="12.75" hidden="false" customHeight="false" outlineLevel="0" collapsed="false">
      <c r="A1632" s="1" t="n">
        <f aca="false">A1631+$A$1</f>
        <v>0.3984375</v>
      </c>
      <c r="B1632" s="1" t="n">
        <f aca="false">B1631+(0.5/5.12)</f>
        <v>67.63671875</v>
      </c>
      <c r="C1632" s="1" t="n">
        <f aca="false">C1432+0.5</f>
        <v>49</v>
      </c>
    </row>
    <row r="1633" customFormat="false" ht="12.75" hidden="false" customHeight="false" outlineLevel="0" collapsed="false">
      <c r="A1633" s="1" t="n">
        <f aca="false">A1632+$A$1</f>
        <v>0.398681640625</v>
      </c>
      <c r="B1633" s="1" t="n">
        <f aca="false">B1632+(0.5/5.12)</f>
        <v>67.734375</v>
      </c>
      <c r="C1633" s="1" t="n">
        <f aca="false">C1433+0.5</f>
        <v>49</v>
      </c>
    </row>
    <row r="1634" customFormat="false" ht="12.75" hidden="false" customHeight="false" outlineLevel="0" collapsed="false">
      <c r="A1634" s="1" t="n">
        <f aca="false">A1633+$A$1</f>
        <v>0.39892578125</v>
      </c>
      <c r="B1634" s="1" t="n">
        <f aca="false">B1633+(0.5/5.12)</f>
        <v>67.83203125</v>
      </c>
      <c r="C1634" s="1" t="n">
        <f aca="false">C1434+0.5</f>
        <v>49</v>
      </c>
    </row>
    <row r="1635" customFormat="false" ht="12.75" hidden="false" customHeight="false" outlineLevel="0" collapsed="false">
      <c r="A1635" s="1" t="n">
        <f aca="false">A1634+$A$1</f>
        <v>0.399169921875</v>
      </c>
      <c r="B1635" s="1" t="n">
        <f aca="false">B1634+(0.5/5.12)</f>
        <v>67.9296875</v>
      </c>
      <c r="C1635" s="1" t="n">
        <f aca="false">C1435+0.5</f>
        <v>49</v>
      </c>
    </row>
    <row r="1636" customFormat="false" ht="12.75" hidden="false" customHeight="false" outlineLevel="0" collapsed="false">
      <c r="A1636" s="1" t="n">
        <f aca="false">A1635+$A$1</f>
        <v>0.3994140625</v>
      </c>
      <c r="B1636" s="1" t="n">
        <f aca="false">B1635+(0.5/5.12)</f>
        <v>68.02734375</v>
      </c>
      <c r="C1636" s="1" t="n">
        <f aca="false">C1436+0.5</f>
        <v>49</v>
      </c>
    </row>
    <row r="1637" customFormat="false" ht="12.75" hidden="false" customHeight="false" outlineLevel="0" collapsed="false">
      <c r="A1637" s="1" t="n">
        <f aca="false">A1636+$A$1</f>
        <v>0.399658203125</v>
      </c>
      <c r="B1637" s="1" t="n">
        <f aca="false">B1636+(0.5/5.12)</f>
        <v>68.125</v>
      </c>
      <c r="C1637" s="1" t="n">
        <f aca="false">C1437+0.5</f>
        <v>49</v>
      </c>
    </row>
    <row r="1638" customFormat="false" ht="12.75" hidden="false" customHeight="false" outlineLevel="0" collapsed="false">
      <c r="A1638" s="1" t="n">
        <f aca="false">A1637+$A$1</f>
        <v>0.39990234375</v>
      </c>
      <c r="B1638" s="1" t="n">
        <f aca="false">B1637+(0.5/5.12)</f>
        <v>68.22265625</v>
      </c>
      <c r="C1638" s="1" t="n">
        <f aca="false">C1438+0.5</f>
        <v>49</v>
      </c>
    </row>
    <row r="1639" customFormat="false" ht="12.75" hidden="false" customHeight="false" outlineLevel="0" collapsed="false">
      <c r="A1639" s="1" t="n">
        <f aca="false">A1638+$A$1</f>
        <v>0.400146484375</v>
      </c>
      <c r="B1639" s="1" t="n">
        <f aca="false">B1638+(0.5/5.12)</f>
        <v>68.3203125</v>
      </c>
      <c r="C1639" s="1" t="n">
        <f aca="false">C1439+0.5</f>
        <v>49</v>
      </c>
    </row>
    <row r="1640" customFormat="false" ht="12.75" hidden="false" customHeight="false" outlineLevel="0" collapsed="false">
      <c r="A1640" s="1" t="n">
        <f aca="false">A1639+$A$1</f>
        <v>0.400390625</v>
      </c>
      <c r="B1640" s="1" t="n">
        <f aca="false">B1639+(0.5/5.12)</f>
        <v>68.41796875</v>
      </c>
      <c r="C1640" s="1" t="n">
        <f aca="false">C1440+0.5</f>
        <v>49</v>
      </c>
    </row>
    <row r="1641" customFormat="false" ht="12.75" hidden="false" customHeight="false" outlineLevel="0" collapsed="false">
      <c r="A1641" s="1" t="n">
        <f aca="false">A1640+$A$1</f>
        <v>0.400634765625</v>
      </c>
      <c r="B1641" s="1" t="n">
        <f aca="false">B1640+(0.5/5.12)</f>
        <v>68.515625</v>
      </c>
      <c r="C1641" s="1" t="n">
        <f aca="false">C1441+0.5</f>
        <v>49</v>
      </c>
    </row>
    <row r="1642" customFormat="false" ht="12.75" hidden="false" customHeight="false" outlineLevel="0" collapsed="false">
      <c r="A1642" s="1" t="n">
        <f aca="false">A1641+$A$1</f>
        <v>0.40087890625</v>
      </c>
      <c r="B1642" s="1" t="n">
        <f aca="false">B1641+(0.5/5.12)</f>
        <v>68.61328125</v>
      </c>
      <c r="C1642" s="1" t="n">
        <f aca="false">C1442+0.5</f>
        <v>49</v>
      </c>
    </row>
    <row r="1643" customFormat="false" ht="12.75" hidden="false" customHeight="false" outlineLevel="0" collapsed="false">
      <c r="A1643" s="1" t="n">
        <f aca="false">A1642+$A$1</f>
        <v>0.401123046875</v>
      </c>
      <c r="B1643" s="1" t="n">
        <f aca="false">B1642+(0.5/5.12)</f>
        <v>68.7109375</v>
      </c>
      <c r="C1643" s="1" t="n">
        <f aca="false">C1443+0.5</f>
        <v>49</v>
      </c>
    </row>
    <row r="1644" customFormat="false" ht="12.75" hidden="false" customHeight="false" outlineLevel="0" collapsed="false">
      <c r="A1644" s="1" t="n">
        <f aca="false">A1643+$A$1</f>
        <v>0.4013671875</v>
      </c>
      <c r="B1644" s="1" t="n">
        <f aca="false">B1643+(0.5/5.12)</f>
        <v>68.80859375</v>
      </c>
      <c r="C1644" s="1" t="n">
        <f aca="false">C1444+0.5</f>
        <v>49</v>
      </c>
    </row>
    <row r="1645" customFormat="false" ht="12.75" hidden="false" customHeight="false" outlineLevel="0" collapsed="false">
      <c r="A1645" s="1" t="n">
        <f aca="false">A1644+$A$1</f>
        <v>0.401611328125</v>
      </c>
      <c r="B1645" s="1" t="n">
        <f aca="false">B1644+(0.5/5.12)</f>
        <v>68.90625</v>
      </c>
      <c r="C1645" s="1" t="n">
        <f aca="false">C1445+0.5</f>
        <v>49</v>
      </c>
    </row>
    <row r="1646" customFormat="false" ht="12.75" hidden="false" customHeight="false" outlineLevel="0" collapsed="false">
      <c r="A1646" s="1" t="n">
        <f aca="false">A1645+$A$1</f>
        <v>0.40185546875</v>
      </c>
      <c r="B1646" s="1" t="n">
        <f aca="false">B1645+(0.5/5.12)</f>
        <v>69.00390625</v>
      </c>
      <c r="C1646" s="1" t="n">
        <f aca="false">C1446+0.5</f>
        <v>49</v>
      </c>
    </row>
    <row r="1647" customFormat="false" ht="12.75" hidden="false" customHeight="false" outlineLevel="0" collapsed="false">
      <c r="A1647" s="1" t="n">
        <f aca="false">A1646+$A$1</f>
        <v>0.402099609375</v>
      </c>
      <c r="B1647" s="1" t="n">
        <f aca="false">B1646+(0.5/5.12)</f>
        <v>69.1015625</v>
      </c>
      <c r="C1647" s="1" t="n">
        <f aca="false">C1447+0.5</f>
        <v>49</v>
      </c>
    </row>
    <row r="1648" customFormat="false" ht="12.75" hidden="false" customHeight="false" outlineLevel="0" collapsed="false">
      <c r="A1648" s="1" t="n">
        <f aca="false">A1647+$A$1</f>
        <v>0.40234375</v>
      </c>
      <c r="B1648" s="1" t="n">
        <f aca="false">B1647+(0.5/5.12)</f>
        <v>69.19921875</v>
      </c>
      <c r="C1648" s="1" t="n">
        <f aca="false">C1448+0.5</f>
        <v>49</v>
      </c>
    </row>
    <row r="1649" customFormat="false" ht="12.75" hidden="false" customHeight="false" outlineLevel="0" collapsed="false">
      <c r="A1649" s="1" t="n">
        <f aca="false">A1648+$A$1</f>
        <v>0.402587890625</v>
      </c>
      <c r="B1649" s="1" t="n">
        <f aca="false">B1648+(0.5/5.12)</f>
        <v>69.296875</v>
      </c>
      <c r="C1649" s="1" t="n">
        <f aca="false">C1449+0.5</f>
        <v>49</v>
      </c>
    </row>
    <row r="1650" customFormat="false" ht="12.75" hidden="false" customHeight="false" outlineLevel="0" collapsed="false">
      <c r="A1650" s="1" t="n">
        <f aca="false">A1649+$A$1</f>
        <v>0.40283203125</v>
      </c>
      <c r="B1650" s="1" t="n">
        <f aca="false">B1649+(0.5/5.12)</f>
        <v>69.39453125</v>
      </c>
      <c r="C1650" s="1" t="n">
        <f aca="false">C1450+0.5</f>
        <v>49</v>
      </c>
    </row>
    <row r="1651" customFormat="false" ht="12.75" hidden="false" customHeight="false" outlineLevel="0" collapsed="false">
      <c r="A1651" s="1" t="n">
        <f aca="false">A1650+$A$1</f>
        <v>0.403076171875</v>
      </c>
      <c r="B1651" s="1" t="n">
        <f aca="false">B1650+(0.5/5.12)</f>
        <v>69.4921875</v>
      </c>
      <c r="C1651" s="1" t="n">
        <f aca="false">C1451+0.5</f>
        <v>49</v>
      </c>
    </row>
    <row r="1652" customFormat="false" ht="12.75" hidden="false" customHeight="false" outlineLevel="0" collapsed="false">
      <c r="A1652" s="1" t="n">
        <f aca="false">A1651+$A$1</f>
        <v>0.4033203125</v>
      </c>
      <c r="B1652" s="1" t="n">
        <f aca="false">B1651+(0.5/5.12)</f>
        <v>69.58984375</v>
      </c>
      <c r="C1652" s="1" t="n">
        <f aca="false">C1452+0.5</f>
        <v>49</v>
      </c>
    </row>
    <row r="1653" customFormat="false" ht="12.75" hidden="false" customHeight="false" outlineLevel="0" collapsed="false">
      <c r="A1653" s="1" t="n">
        <f aca="false">A1652+$A$1</f>
        <v>0.403564453125</v>
      </c>
      <c r="B1653" s="1" t="n">
        <f aca="false">B1652+(0.5/5.12)</f>
        <v>69.6875</v>
      </c>
      <c r="C1653" s="1" t="n">
        <f aca="false">C1453+0.5</f>
        <v>49</v>
      </c>
    </row>
    <row r="1654" customFormat="false" ht="12.75" hidden="false" customHeight="false" outlineLevel="0" collapsed="false">
      <c r="A1654" s="1" t="n">
        <f aca="false">A1653+$A$1</f>
        <v>0.40380859375</v>
      </c>
      <c r="B1654" s="1" t="n">
        <f aca="false">B1653+(0.5/5.12)</f>
        <v>69.78515625</v>
      </c>
      <c r="C1654" s="1" t="n">
        <f aca="false">C1454+0.5</f>
        <v>49</v>
      </c>
    </row>
    <row r="1655" customFormat="false" ht="12.75" hidden="false" customHeight="false" outlineLevel="0" collapsed="false">
      <c r="A1655" s="1" t="n">
        <f aca="false">A1654+$A$1</f>
        <v>0.404052734375</v>
      </c>
      <c r="B1655" s="1" t="n">
        <f aca="false">B1654+(0.5/5.12)</f>
        <v>69.8828125</v>
      </c>
      <c r="C1655" s="1" t="n">
        <f aca="false">C1455+0.5</f>
        <v>49</v>
      </c>
    </row>
    <row r="1656" customFormat="false" ht="12.75" hidden="false" customHeight="false" outlineLevel="0" collapsed="false">
      <c r="A1656" s="1" t="n">
        <f aca="false">A1655+$A$1</f>
        <v>0.404296875</v>
      </c>
      <c r="B1656" s="1" t="n">
        <v>72</v>
      </c>
      <c r="C1656" s="1" t="n">
        <f aca="false">C1456+0.5</f>
        <v>49</v>
      </c>
    </row>
    <row r="1657" customFormat="false" ht="12.75" hidden="false" customHeight="false" outlineLevel="0" collapsed="false">
      <c r="A1657" s="1" t="n">
        <f aca="false">A1656+$A$1</f>
        <v>0.404541015625</v>
      </c>
      <c r="B1657" s="1" t="n">
        <f aca="false">B1656+(0.5/5.12)</f>
        <v>72.09765625</v>
      </c>
      <c r="C1657" s="1" t="n">
        <f aca="false">C1457+0.5</f>
        <v>49</v>
      </c>
    </row>
    <row r="1658" customFormat="false" ht="12.75" hidden="false" customHeight="false" outlineLevel="0" collapsed="false">
      <c r="A1658" s="1" t="n">
        <f aca="false">A1657+$A$1</f>
        <v>0.40478515625</v>
      </c>
      <c r="B1658" s="1" t="n">
        <f aca="false">B1657+(0.5/5.12)</f>
        <v>72.1953125</v>
      </c>
      <c r="C1658" s="1" t="n">
        <f aca="false">C1458+0.5</f>
        <v>49</v>
      </c>
    </row>
    <row r="1659" customFormat="false" ht="12.75" hidden="false" customHeight="false" outlineLevel="0" collapsed="false">
      <c r="A1659" s="1" t="n">
        <f aca="false">A1658+$A$1</f>
        <v>0.405029296875</v>
      </c>
      <c r="B1659" s="1" t="n">
        <f aca="false">B1658+(0.5/5.12)</f>
        <v>72.29296875</v>
      </c>
      <c r="C1659" s="1" t="n">
        <f aca="false">C1459+0.5</f>
        <v>49</v>
      </c>
    </row>
    <row r="1660" customFormat="false" ht="12.75" hidden="false" customHeight="false" outlineLevel="0" collapsed="false">
      <c r="A1660" s="1" t="n">
        <f aca="false">A1659+$A$1</f>
        <v>0.4052734375</v>
      </c>
      <c r="B1660" s="1" t="n">
        <f aca="false">B1659+(0.5/5.12)</f>
        <v>72.390625</v>
      </c>
      <c r="C1660" s="1" t="n">
        <f aca="false">C1460+0.5</f>
        <v>49</v>
      </c>
    </row>
    <row r="1661" customFormat="false" ht="12.75" hidden="false" customHeight="false" outlineLevel="0" collapsed="false">
      <c r="A1661" s="1" t="n">
        <f aca="false">A1660+$A$1</f>
        <v>0.405517578125</v>
      </c>
      <c r="B1661" s="1" t="n">
        <v>72</v>
      </c>
      <c r="C1661" s="1" t="n">
        <f aca="false">C1461+0.5</f>
        <v>49</v>
      </c>
    </row>
    <row r="1662" customFormat="false" ht="12.75" hidden="false" customHeight="false" outlineLevel="0" collapsed="false">
      <c r="A1662" s="1" t="n">
        <f aca="false">A1661+$A$1</f>
        <v>0.40576171875</v>
      </c>
      <c r="B1662" s="1" t="n">
        <f aca="false">B1661+(0.5/5.12)</f>
        <v>72.09765625</v>
      </c>
      <c r="C1662" s="1" t="n">
        <f aca="false">C1462+0.5</f>
        <v>49</v>
      </c>
    </row>
    <row r="1663" customFormat="false" ht="12.75" hidden="false" customHeight="false" outlineLevel="0" collapsed="false">
      <c r="A1663" s="1" t="n">
        <f aca="false">A1662+$A$1</f>
        <v>0.406005859375</v>
      </c>
      <c r="B1663" s="1" t="n">
        <f aca="false">B1662+(0.5/5.12)</f>
        <v>72.1953125</v>
      </c>
      <c r="C1663" s="1" t="n">
        <f aca="false">C1463+0.5</f>
        <v>49</v>
      </c>
    </row>
    <row r="1664" customFormat="false" ht="12.75" hidden="false" customHeight="false" outlineLevel="0" collapsed="false">
      <c r="A1664" s="1" t="n">
        <f aca="false">A1663+$A$1</f>
        <v>0.40625</v>
      </c>
      <c r="B1664" s="1" t="n">
        <f aca="false">B1663+(0.5/5.12)</f>
        <v>72.29296875</v>
      </c>
      <c r="C1664" s="1" t="n">
        <f aca="false">C1464+0.5</f>
        <v>49</v>
      </c>
    </row>
    <row r="1665" customFormat="false" ht="12.75" hidden="false" customHeight="false" outlineLevel="0" collapsed="false">
      <c r="A1665" s="1" t="n">
        <f aca="false">A1664+$A$1</f>
        <v>0.406494140625</v>
      </c>
      <c r="B1665" s="1" t="n">
        <f aca="false">B1664+(0.5/5.12)</f>
        <v>72.390625</v>
      </c>
      <c r="C1665" s="1" t="n">
        <f aca="false">C1465+0.5</f>
        <v>49</v>
      </c>
    </row>
    <row r="1666" customFormat="false" ht="12.75" hidden="false" customHeight="false" outlineLevel="0" collapsed="false">
      <c r="A1666" s="1" t="n">
        <f aca="false">A1665+$A$1</f>
        <v>0.40673828125</v>
      </c>
      <c r="B1666" s="1" t="n">
        <f aca="false">B1665+(0.5/5.12)</f>
        <v>72.48828125</v>
      </c>
      <c r="C1666" s="1" t="n">
        <f aca="false">C1466+0.5</f>
        <v>49</v>
      </c>
    </row>
    <row r="1667" customFormat="false" ht="12.75" hidden="false" customHeight="false" outlineLevel="0" collapsed="false">
      <c r="A1667" s="1" t="n">
        <f aca="false">A1666+$A$1</f>
        <v>0.406982421875</v>
      </c>
      <c r="B1667" s="1" t="n">
        <f aca="false">B1666+(0.5/5.12)</f>
        <v>72.5859375</v>
      </c>
      <c r="C1667" s="1" t="n">
        <f aca="false">C1467+0.5</f>
        <v>49</v>
      </c>
    </row>
    <row r="1668" customFormat="false" ht="12.75" hidden="false" customHeight="false" outlineLevel="0" collapsed="false">
      <c r="A1668" s="1" t="n">
        <f aca="false">A1667+$A$1</f>
        <v>0.4072265625</v>
      </c>
      <c r="B1668" s="1" t="n">
        <f aca="false">B1667+(0.5/5.12)</f>
        <v>72.68359375</v>
      </c>
      <c r="C1668" s="1" t="n">
        <f aca="false">C1468+0.5</f>
        <v>49</v>
      </c>
    </row>
    <row r="1669" customFormat="false" ht="12.75" hidden="false" customHeight="false" outlineLevel="0" collapsed="false">
      <c r="A1669" s="1" t="n">
        <f aca="false">A1668+$A$1</f>
        <v>0.407470703125</v>
      </c>
      <c r="B1669" s="1" t="n">
        <f aca="false">B1668+(0.5/5.12)</f>
        <v>72.78125</v>
      </c>
      <c r="C1669" s="1" t="n">
        <f aca="false">C1469+0.5</f>
        <v>49</v>
      </c>
    </row>
    <row r="1670" customFormat="false" ht="12.75" hidden="false" customHeight="false" outlineLevel="0" collapsed="false">
      <c r="A1670" s="1" t="n">
        <f aca="false">A1669+$A$1</f>
        <v>0.40771484375</v>
      </c>
      <c r="B1670" s="1" t="n">
        <f aca="false">B1669+(0.5/5.12)</f>
        <v>72.87890625</v>
      </c>
      <c r="C1670" s="1" t="n">
        <f aca="false">C1470+0.5</f>
        <v>49</v>
      </c>
    </row>
    <row r="1671" customFormat="false" ht="12.75" hidden="false" customHeight="false" outlineLevel="0" collapsed="false">
      <c r="A1671" s="1" t="n">
        <f aca="false">A1670+$A$1</f>
        <v>0.407958984375</v>
      </c>
      <c r="B1671" s="1" t="n">
        <f aca="false">B1670+(0.5/5.12)</f>
        <v>72.9765625</v>
      </c>
      <c r="C1671" s="1" t="n">
        <f aca="false">C1471+0.5</f>
        <v>49</v>
      </c>
    </row>
    <row r="1672" customFormat="false" ht="12.75" hidden="false" customHeight="false" outlineLevel="0" collapsed="false">
      <c r="A1672" s="1" t="n">
        <f aca="false">A1671+$A$1</f>
        <v>0.408203125</v>
      </c>
      <c r="B1672" s="1" t="n">
        <f aca="false">B1671+(0.5/5.12)</f>
        <v>73.07421875</v>
      </c>
      <c r="C1672" s="1" t="n">
        <f aca="false">C1472+0.5</f>
        <v>49</v>
      </c>
    </row>
    <row r="1673" customFormat="false" ht="12.75" hidden="false" customHeight="false" outlineLevel="0" collapsed="false">
      <c r="A1673" s="1" t="n">
        <f aca="false">A1672+$A$1</f>
        <v>0.408447265625</v>
      </c>
      <c r="B1673" s="1" t="n">
        <f aca="false">B1672+(0.5/5.12)</f>
        <v>73.171875</v>
      </c>
      <c r="C1673" s="1" t="n">
        <f aca="false">C1473+0.5</f>
        <v>49</v>
      </c>
    </row>
    <row r="1674" customFormat="false" ht="12.75" hidden="false" customHeight="false" outlineLevel="0" collapsed="false">
      <c r="A1674" s="1" t="n">
        <f aca="false">A1673+$A$1</f>
        <v>0.40869140625</v>
      </c>
      <c r="B1674" s="1" t="n">
        <f aca="false">B1673+(0.5/5.12)</f>
        <v>73.26953125</v>
      </c>
      <c r="C1674" s="1" t="n">
        <f aca="false">C1474+0.5</f>
        <v>49</v>
      </c>
    </row>
    <row r="1675" customFormat="false" ht="12.75" hidden="false" customHeight="false" outlineLevel="0" collapsed="false">
      <c r="A1675" s="1" t="n">
        <f aca="false">A1674+$A$1</f>
        <v>0.408935546875</v>
      </c>
      <c r="B1675" s="1" t="n">
        <f aca="false">B1674+(0.5/5.12)</f>
        <v>73.3671875</v>
      </c>
      <c r="C1675" s="1" t="n">
        <f aca="false">C1475+0.5</f>
        <v>49</v>
      </c>
    </row>
    <row r="1676" customFormat="false" ht="12.75" hidden="false" customHeight="false" outlineLevel="0" collapsed="false">
      <c r="A1676" s="1" t="n">
        <f aca="false">A1675+$A$1</f>
        <v>0.4091796875</v>
      </c>
      <c r="B1676" s="1" t="n">
        <f aca="false">B1675+(0.5/5.12)</f>
        <v>73.46484375</v>
      </c>
      <c r="C1676" s="1" t="n">
        <f aca="false">C1476+0.5</f>
        <v>49</v>
      </c>
    </row>
    <row r="1677" customFormat="false" ht="12.75" hidden="false" customHeight="false" outlineLevel="0" collapsed="false">
      <c r="A1677" s="1" t="n">
        <f aca="false">A1676+$A$1</f>
        <v>0.409423828125</v>
      </c>
      <c r="B1677" s="1" t="n">
        <f aca="false">B1676+(0.5/5.12)</f>
        <v>73.5625</v>
      </c>
      <c r="C1677" s="1" t="n">
        <f aca="false">C1477+0.5</f>
        <v>49</v>
      </c>
    </row>
    <row r="1678" customFormat="false" ht="12.75" hidden="false" customHeight="false" outlineLevel="0" collapsed="false">
      <c r="A1678" s="1" t="n">
        <f aca="false">A1677+$A$1</f>
        <v>0.40966796875</v>
      </c>
      <c r="B1678" s="1" t="n">
        <f aca="false">B1677+(0.5/5.12)</f>
        <v>73.66015625</v>
      </c>
      <c r="C1678" s="1" t="n">
        <f aca="false">C1478+0.5</f>
        <v>49</v>
      </c>
    </row>
    <row r="1679" customFormat="false" ht="12.75" hidden="false" customHeight="false" outlineLevel="0" collapsed="false">
      <c r="A1679" s="1" t="n">
        <f aca="false">A1678+$A$1</f>
        <v>0.409912109375</v>
      </c>
      <c r="B1679" s="1" t="n">
        <f aca="false">B1678+(0.5/5.12)</f>
        <v>73.7578125</v>
      </c>
      <c r="C1679" s="1" t="n">
        <f aca="false">C1479+0.5</f>
        <v>49</v>
      </c>
    </row>
    <row r="1680" customFormat="false" ht="12.75" hidden="false" customHeight="false" outlineLevel="0" collapsed="false">
      <c r="A1680" s="1" t="n">
        <f aca="false">A1679+$A$1</f>
        <v>0.41015625</v>
      </c>
      <c r="B1680" s="1" t="n">
        <f aca="false">B1679+(0.5/5.12)</f>
        <v>73.85546875</v>
      </c>
      <c r="C1680" s="1" t="n">
        <f aca="false">C1480+0.5</f>
        <v>49</v>
      </c>
    </row>
    <row r="1681" customFormat="false" ht="12.75" hidden="false" customHeight="false" outlineLevel="0" collapsed="false">
      <c r="A1681" s="1" t="n">
        <f aca="false">A1680+$A$1</f>
        <v>0.410400390625</v>
      </c>
      <c r="B1681" s="1" t="n">
        <f aca="false">B1680+(0.5/5.12)</f>
        <v>73.953125</v>
      </c>
      <c r="C1681" s="1" t="n">
        <f aca="false">C1481+0.5</f>
        <v>49</v>
      </c>
    </row>
    <row r="1682" customFormat="false" ht="12.75" hidden="false" customHeight="false" outlineLevel="0" collapsed="false">
      <c r="A1682" s="1" t="n">
        <f aca="false">A1681+$A$1</f>
        <v>0.41064453125</v>
      </c>
      <c r="B1682" s="1" t="n">
        <f aca="false">B1681+(0.5/5.12)</f>
        <v>74.05078125</v>
      </c>
      <c r="C1682" s="1" t="n">
        <f aca="false">C1482+0.5</f>
        <v>49</v>
      </c>
    </row>
    <row r="1683" customFormat="false" ht="12.75" hidden="false" customHeight="false" outlineLevel="0" collapsed="false">
      <c r="A1683" s="1" t="n">
        <f aca="false">A1682+$A$1</f>
        <v>0.410888671875</v>
      </c>
      <c r="B1683" s="1" t="n">
        <f aca="false">B1682+(0.5/5.12)</f>
        <v>74.1484375</v>
      </c>
      <c r="C1683" s="1" t="n">
        <f aca="false">C1483+0.5</f>
        <v>49</v>
      </c>
    </row>
    <row r="1684" customFormat="false" ht="12.75" hidden="false" customHeight="false" outlineLevel="0" collapsed="false">
      <c r="A1684" s="1" t="n">
        <f aca="false">A1683+$A$1</f>
        <v>0.4111328125</v>
      </c>
      <c r="B1684" s="1" t="n">
        <f aca="false">B1683+(0.5/5.12)</f>
        <v>74.24609375</v>
      </c>
      <c r="C1684" s="1" t="n">
        <f aca="false">C1484+0.5</f>
        <v>49</v>
      </c>
    </row>
    <row r="1685" customFormat="false" ht="12.75" hidden="false" customHeight="false" outlineLevel="0" collapsed="false">
      <c r="A1685" s="1" t="n">
        <f aca="false">A1684+$A$1</f>
        <v>0.411376953125</v>
      </c>
      <c r="B1685" s="1" t="n">
        <f aca="false">B1684+(0.5/5.12)</f>
        <v>74.34375</v>
      </c>
      <c r="C1685" s="1" t="n">
        <f aca="false">C1485+0.5</f>
        <v>49</v>
      </c>
    </row>
    <row r="1686" customFormat="false" ht="12.75" hidden="false" customHeight="false" outlineLevel="0" collapsed="false">
      <c r="A1686" s="1" t="n">
        <f aca="false">A1685+$A$1</f>
        <v>0.41162109375</v>
      </c>
      <c r="B1686" s="1" t="n">
        <f aca="false">B1685+(0.5/5.12)</f>
        <v>74.44140625</v>
      </c>
      <c r="C1686" s="1" t="n">
        <f aca="false">C1486+0.5</f>
        <v>49</v>
      </c>
    </row>
    <row r="1687" customFormat="false" ht="12.75" hidden="false" customHeight="false" outlineLevel="0" collapsed="false">
      <c r="A1687" s="1" t="n">
        <f aca="false">A1686+$A$1</f>
        <v>0.411865234375</v>
      </c>
      <c r="B1687" s="1" t="n">
        <f aca="false">B1686+(0.5/5.12)</f>
        <v>74.5390625</v>
      </c>
      <c r="C1687" s="1" t="n">
        <f aca="false">C1487+0.5</f>
        <v>49</v>
      </c>
    </row>
    <row r="1688" customFormat="false" ht="12.75" hidden="false" customHeight="false" outlineLevel="0" collapsed="false">
      <c r="A1688" s="1" t="n">
        <f aca="false">A1687+$A$1</f>
        <v>0.412109375</v>
      </c>
      <c r="B1688" s="1" t="n">
        <f aca="false">B1687+(0.5/5.12)</f>
        <v>74.63671875</v>
      </c>
      <c r="C1688" s="1" t="n">
        <f aca="false">C1488+0.5</f>
        <v>49</v>
      </c>
    </row>
    <row r="1689" customFormat="false" ht="12.75" hidden="false" customHeight="false" outlineLevel="0" collapsed="false">
      <c r="A1689" s="1" t="n">
        <f aca="false">A1688+$A$1</f>
        <v>0.412353515625</v>
      </c>
      <c r="B1689" s="1" t="n">
        <f aca="false">B1688+(0.5/5.12)</f>
        <v>74.734375</v>
      </c>
      <c r="C1689" s="1" t="n">
        <f aca="false">C1489+0.5</f>
        <v>49</v>
      </c>
    </row>
    <row r="1690" customFormat="false" ht="12.75" hidden="false" customHeight="false" outlineLevel="0" collapsed="false">
      <c r="A1690" s="1" t="n">
        <f aca="false">A1689+$A$1</f>
        <v>0.41259765625</v>
      </c>
      <c r="B1690" s="1" t="n">
        <f aca="false">B1689+(0.5/5.12)</f>
        <v>74.83203125</v>
      </c>
      <c r="C1690" s="1" t="n">
        <f aca="false">C1490+0.5</f>
        <v>49</v>
      </c>
    </row>
    <row r="1691" customFormat="false" ht="12.75" hidden="false" customHeight="false" outlineLevel="0" collapsed="false">
      <c r="A1691" s="1" t="n">
        <f aca="false">A1690+$A$1</f>
        <v>0.412841796875</v>
      </c>
      <c r="B1691" s="1" t="n">
        <f aca="false">B1690+(0.5/5.12)</f>
        <v>74.9296875</v>
      </c>
      <c r="C1691" s="1" t="n">
        <f aca="false">C1491+0.5</f>
        <v>49</v>
      </c>
    </row>
    <row r="1692" customFormat="false" ht="12.75" hidden="false" customHeight="false" outlineLevel="0" collapsed="false">
      <c r="A1692" s="1" t="n">
        <f aca="false">A1691+$A$1</f>
        <v>0.4130859375</v>
      </c>
      <c r="B1692" s="1" t="n">
        <f aca="false">B1691+(0.5/5.12)</f>
        <v>75.02734375</v>
      </c>
      <c r="C1692" s="1" t="n">
        <f aca="false">C1492+0.5</f>
        <v>49</v>
      </c>
    </row>
    <row r="1693" customFormat="false" ht="12.75" hidden="false" customHeight="false" outlineLevel="0" collapsed="false">
      <c r="A1693" s="1" t="n">
        <f aca="false">A1692+$A$1</f>
        <v>0.413330078125</v>
      </c>
      <c r="B1693" s="1" t="n">
        <f aca="false">B1692+(0.5/5.12)</f>
        <v>75.125</v>
      </c>
      <c r="C1693" s="1" t="n">
        <f aca="false">C1493+0.5</f>
        <v>49</v>
      </c>
    </row>
    <row r="1694" customFormat="false" ht="12.75" hidden="false" customHeight="false" outlineLevel="0" collapsed="false">
      <c r="A1694" s="1" t="n">
        <f aca="false">A1693+$A$1</f>
        <v>0.41357421875</v>
      </c>
      <c r="B1694" s="1" t="n">
        <f aca="false">B1693+(0.5/5.12)</f>
        <v>75.22265625</v>
      </c>
      <c r="C1694" s="1" t="n">
        <f aca="false">C1494+0.5</f>
        <v>49</v>
      </c>
    </row>
    <row r="1695" customFormat="false" ht="12.75" hidden="false" customHeight="false" outlineLevel="0" collapsed="false">
      <c r="A1695" s="1" t="n">
        <f aca="false">A1694+$A$1</f>
        <v>0.413818359375</v>
      </c>
      <c r="B1695" s="1" t="n">
        <f aca="false">B1694+(0.5/5.12)</f>
        <v>75.3203125</v>
      </c>
      <c r="C1695" s="1" t="n">
        <f aca="false">C1495+0.5</f>
        <v>49</v>
      </c>
    </row>
    <row r="1696" customFormat="false" ht="12.75" hidden="false" customHeight="false" outlineLevel="0" collapsed="false">
      <c r="A1696" s="1" t="n">
        <f aca="false">A1695+$A$1</f>
        <v>0.4140625</v>
      </c>
      <c r="B1696" s="1" t="n">
        <f aca="false">B1695+(0.5/5.12)</f>
        <v>75.41796875</v>
      </c>
      <c r="C1696" s="1" t="n">
        <f aca="false">C1496+0.5</f>
        <v>49</v>
      </c>
    </row>
    <row r="1697" customFormat="false" ht="12.75" hidden="false" customHeight="false" outlineLevel="0" collapsed="false">
      <c r="A1697" s="1" t="n">
        <f aca="false">A1696+$A$1</f>
        <v>0.414306640625</v>
      </c>
      <c r="B1697" s="1" t="n">
        <f aca="false">B1696+(0.5/5.12)</f>
        <v>75.515625</v>
      </c>
      <c r="C1697" s="1" t="n">
        <f aca="false">C1497+0.5</f>
        <v>49</v>
      </c>
    </row>
    <row r="1698" customFormat="false" ht="12.75" hidden="false" customHeight="false" outlineLevel="0" collapsed="false">
      <c r="A1698" s="1" t="n">
        <f aca="false">A1697+$A$1</f>
        <v>0.41455078125</v>
      </c>
      <c r="B1698" s="1" t="n">
        <f aca="false">B1697+(0.5/5.12)</f>
        <v>75.61328125</v>
      </c>
      <c r="C1698" s="1" t="n">
        <f aca="false">C1498+0.5</f>
        <v>49</v>
      </c>
    </row>
    <row r="1699" customFormat="false" ht="12.75" hidden="false" customHeight="false" outlineLevel="0" collapsed="false">
      <c r="A1699" s="1" t="n">
        <f aca="false">A1698+$A$1</f>
        <v>0.414794921875</v>
      </c>
      <c r="B1699" s="1" t="n">
        <f aca="false">B1698+(0.5/5.12)</f>
        <v>75.7109375</v>
      </c>
      <c r="C1699" s="1" t="n">
        <f aca="false">C1499+0.5</f>
        <v>49</v>
      </c>
    </row>
    <row r="1700" customFormat="false" ht="12.75" hidden="false" customHeight="false" outlineLevel="0" collapsed="false">
      <c r="A1700" s="1" t="n">
        <f aca="false">A1699+$A$1</f>
        <v>0.4150390625</v>
      </c>
      <c r="B1700" s="1" t="n">
        <f aca="false">B1699+(0.5/5.12)</f>
        <v>75.80859375</v>
      </c>
      <c r="C1700" s="1" t="n">
        <f aca="false">C1500+0.5</f>
        <v>49</v>
      </c>
    </row>
    <row r="1701" customFormat="false" ht="12.75" hidden="false" customHeight="false" outlineLevel="0" collapsed="false">
      <c r="A1701" s="1" t="n">
        <f aca="false">A1700+$A$1</f>
        <v>0.415283203125</v>
      </c>
      <c r="B1701" s="1" t="n">
        <f aca="false">B1700+(0.5/5.12)</f>
        <v>75.90625</v>
      </c>
      <c r="C1701" s="1" t="n">
        <f aca="false">C1501+0.5</f>
        <v>49</v>
      </c>
    </row>
    <row r="1702" customFormat="false" ht="12.75" hidden="false" customHeight="false" outlineLevel="0" collapsed="false">
      <c r="A1702" s="1" t="n">
        <f aca="false">A1701+$A$1</f>
        <v>0.41552734375</v>
      </c>
      <c r="B1702" s="1" t="n">
        <f aca="false">B1701+(0.5/5.12)</f>
        <v>76.00390625</v>
      </c>
      <c r="C1702" s="1" t="n">
        <f aca="false">C1502+0.5</f>
        <v>49</v>
      </c>
    </row>
    <row r="1703" customFormat="false" ht="12.75" hidden="false" customHeight="false" outlineLevel="0" collapsed="false">
      <c r="A1703" s="1" t="n">
        <f aca="false">A1702+$A$1</f>
        <v>0.415771484375</v>
      </c>
      <c r="B1703" s="1" t="n">
        <f aca="false">B1702+(0.5/5.12)</f>
        <v>76.1015625</v>
      </c>
      <c r="C1703" s="1" t="n">
        <f aca="false">C1503+0.5</f>
        <v>49</v>
      </c>
    </row>
    <row r="1704" customFormat="false" ht="12.75" hidden="false" customHeight="false" outlineLevel="0" collapsed="false">
      <c r="A1704" s="1" t="n">
        <f aca="false">A1703+$A$1</f>
        <v>0.416015625</v>
      </c>
      <c r="B1704" s="1" t="n">
        <f aca="false">B1703+(0.5/5.12)</f>
        <v>76.19921875</v>
      </c>
      <c r="C1704" s="1" t="n">
        <f aca="false">C1504+0.5</f>
        <v>49</v>
      </c>
    </row>
    <row r="1705" customFormat="false" ht="12.75" hidden="false" customHeight="false" outlineLevel="0" collapsed="false">
      <c r="A1705" s="1" t="n">
        <f aca="false">A1704+$A$1</f>
        <v>0.416259765625</v>
      </c>
      <c r="B1705" s="1" t="n">
        <f aca="false">B1704+(0.5/5.12)</f>
        <v>76.296875</v>
      </c>
      <c r="C1705" s="1" t="n">
        <f aca="false">C1505+0.5</f>
        <v>49</v>
      </c>
    </row>
    <row r="1706" customFormat="false" ht="12.75" hidden="false" customHeight="false" outlineLevel="0" collapsed="false">
      <c r="A1706" s="1" t="n">
        <f aca="false">A1705+$A$1</f>
        <v>0.41650390625</v>
      </c>
      <c r="B1706" s="1" t="n">
        <f aca="false">B1705+(0.5/5.12)</f>
        <v>76.39453125</v>
      </c>
      <c r="C1706" s="1" t="n">
        <f aca="false">C1506+0.5</f>
        <v>49</v>
      </c>
    </row>
    <row r="1707" customFormat="false" ht="12.75" hidden="false" customHeight="false" outlineLevel="0" collapsed="false">
      <c r="A1707" s="1" t="n">
        <f aca="false">A1706+$A$1</f>
        <v>0.416748046875</v>
      </c>
      <c r="B1707" s="1" t="n">
        <f aca="false">B1706+(0.5/5.12)</f>
        <v>76.4921875</v>
      </c>
      <c r="C1707" s="1" t="n">
        <f aca="false">C1507+0.5</f>
        <v>49</v>
      </c>
    </row>
    <row r="1708" customFormat="false" ht="12.75" hidden="false" customHeight="false" outlineLevel="0" collapsed="false">
      <c r="A1708" s="1" t="n">
        <f aca="false">A1707+$A$1</f>
        <v>0.4169921875</v>
      </c>
      <c r="B1708" s="1" t="n">
        <f aca="false">B1707+(0.5/5.12)</f>
        <v>76.58984375</v>
      </c>
      <c r="C1708" s="1" t="n">
        <f aca="false">C1508+0.5</f>
        <v>49</v>
      </c>
    </row>
    <row r="1709" customFormat="false" ht="12.75" hidden="false" customHeight="false" outlineLevel="0" collapsed="false">
      <c r="A1709" s="1" t="n">
        <f aca="false">A1708+$A$1</f>
        <v>0.417236328125</v>
      </c>
      <c r="B1709" s="1" t="n">
        <f aca="false">B1708+(0.5/5.12)</f>
        <v>76.6875</v>
      </c>
      <c r="C1709" s="1" t="n">
        <f aca="false">C1509+0.5</f>
        <v>49</v>
      </c>
    </row>
    <row r="1710" customFormat="false" ht="12.75" hidden="false" customHeight="false" outlineLevel="0" collapsed="false">
      <c r="A1710" s="1" t="n">
        <f aca="false">A1709+$A$1</f>
        <v>0.41748046875</v>
      </c>
      <c r="B1710" s="1" t="n">
        <f aca="false">B1709+(0.5/5.12)</f>
        <v>76.78515625</v>
      </c>
      <c r="C1710" s="1" t="n">
        <f aca="false">C1510+0.5</f>
        <v>49</v>
      </c>
    </row>
    <row r="1711" customFormat="false" ht="12.75" hidden="false" customHeight="false" outlineLevel="0" collapsed="false">
      <c r="A1711" s="1" t="n">
        <f aca="false">A1710+$A$1</f>
        <v>0.417724609375</v>
      </c>
      <c r="B1711" s="1" t="n">
        <f aca="false">B1710+(0.5/5.12)</f>
        <v>76.8828125</v>
      </c>
      <c r="C1711" s="1" t="n">
        <f aca="false">C1511+0.5</f>
        <v>49</v>
      </c>
    </row>
    <row r="1712" customFormat="false" ht="12.75" hidden="false" customHeight="false" outlineLevel="0" collapsed="false">
      <c r="A1712" s="1" t="n">
        <f aca="false">A1711+$A$1</f>
        <v>0.41796875</v>
      </c>
      <c r="B1712" s="1" t="n">
        <f aca="false">B1711+(0.5/5.12)</f>
        <v>76.98046875</v>
      </c>
      <c r="C1712" s="1" t="n">
        <f aca="false">C1512+0.5</f>
        <v>49</v>
      </c>
    </row>
    <row r="1713" customFormat="false" ht="12.75" hidden="false" customHeight="false" outlineLevel="0" collapsed="false">
      <c r="A1713" s="1" t="n">
        <f aca="false">A1712+$A$1</f>
        <v>0.418212890625</v>
      </c>
      <c r="B1713" s="1" t="n">
        <f aca="false">B1712+(0.5/5.12)</f>
        <v>77.078125</v>
      </c>
      <c r="C1713" s="1" t="n">
        <f aca="false">C1513+0.5</f>
        <v>49</v>
      </c>
    </row>
    <row r="1714" customFormat="false" ht="12.75" hidden="false" customHeight="false" outlineLevel="0" collapsed="false">
      <c r="A1714" s="1" t="n">
        <f aca="false">A1713+$A$1</f>
        <v>0.41845703125</v>
      </c>
      <c r="B1714" s="1" t="n">
        <f aca="false">B1713+(0.5/5.12)</f>
        <v>77.17578125</v>
      </c>
      <c r="C1714" s="1" t="n">
        <f aca="false">C1514+0.5</f>
        <v>49</v>
      </c>
    </row>
    <row r="1715" customFormat="false" ht="12.75" hidden="false" customHeight="false" outlineLevel="0" collapsed="false">
      <c r="A1715" s="1" t="n">
        <f aca="false">A1714+$A$1</f>
        <v>0.418701171875</v>
      </c>
      <c r="B1715" s="1" t="n">
        <f aca="false">B1714+(0.5/5.12)</f>
        <v>77.2734375</v>
      </c>
      <c r="C1715" s="1" t="n">
        <f aca="false">C1515+0.5</f>
        <v>49</v>
      </c>
    </row>
    <row r="1716" customFormat="false" ht="12.75" hidden="false" customHeight="false" outlineLevel="0" collapsed="false">
      <c r="A1716" s="1" t="n">
        <f aca="false">A1715+$A$1</f>
        <v>0.4189453125</v>
      </c>
      <c r="B1716" s="1" t="n">
        <f aca="false">B1715+(0.5/5.12)</f>
        <v>77.37109375</v>
      </c>
      <c r="C1716" s="1" t="n">
        <f aca="false">C1516+0.5</f>
        <v>49</v>
      </c>
    </row>
    <row r="1717" customFormat="false" ht="12.75" hidden="false" customHeight="false" outlineLevel="0" collapsed="false">
      <c r="A1717" s="1" t="n">
        <f aca="false">A1716+$A$1</f>
        <v>0.419189453125</v>
      </c>
      <c r="B1717" s="1" t="n">
        <f aca="false">B1716+(0.5/5.12)</f>
        <v>77.46875</v>
      </c>
      <c r="C1717" s="1" t="n">
        <f aca="false">C1517+0.5</f>
        <v>49</v>
      </c>
    </row>
    <row r="1718" customFormat="false" ht="12.75" hidden="false" customHeight="false" outlineLevel="0" collapsed="false">
      <c r="A1718" s="1" t="n">
        <f aca="false">A1717+$A$1</f>
        <v>0.41943359375</v>
      </c>
      <c r="B1718" s="1" t="n">
        <f aca="false">B1717+(0.5/5.12)</f>
        <v>77.56640625</v>
      </c>
      <c r="C1718" s="1" t="n">
        <f aca="false">C1518+0.5</f>
        <v>49</v>
      </c>
    </row>
    <row r="1719" customFormat="false" ht="12.75" hidden="false" customHeight="false" outlineLevel="0" collapsed="false">
      <c r="A1719" s="1" t="n">
        <f aca="false">A1718+$A$1</f>
        <v>0.419677734375</v>
      </c>
      <c r="B1719" s="1" t="n">
        <f aca="false">B1718+(0.5/5.12)</f>
        <v>77.6640625</v>
      </c>
      <c r="C1719" s="1" t="n">
        <f aca="false">C1519+0.5</f>
        <v>49</v>
      </c>
    </row>
    <row r="1720" customFormat="false" ht="12.75" hidden="false" customHeight="false" outlineLevel="0" collapsed="false">
      <c r="A1720" s="1" t="n">
        <f aca="false">A1719+$A$1</f>
        <v>0.419921875</v>
      </c>
      <c r="B1720" s="1" t="n">
        <f aca="false">B1719+(0.5/5.12)</f>
        <v>77.76171875</v>
      </c>
      <c r="C1720" s="1" t="n">
        <f aca="false">C1520+0.5</f>
        <v>49</v>
      </c>
    </row>
    <row r="1721" customFormat="false" ht="12.75" hidden="false" customHeight="false" outlineLevel="0" collapsed="false">
      <c r="A1721" s="1" t="n">
        <f aca="false">A1720+$A$1</f>
        <v>0.420166015625</v>
      </c>
      <c r="B1721" s="1" t="n">
        <f aca="false">B1720+(0.5/5.12)</f>
        <v>77.859375</v>
      </c>
      <c r="C1721" s="1" t="n">
        <f aca="false">C1521+0.5</f>
        <v>49</v>
      </c>
    </row>
    <row r="1722" customFormat="false" ht="12.75" hidden="false" customHeight="false" outlineLevel="0" collapsed="false">
      <c r="A1722" s="1" t="n">
        <f aca="false">A1721+$A$1</f>
        <v>0.42041015625</v>
      </c>
      <c r="B1722" s="1" t="n">
        <f aca="false">B1721+(0.5/5.12)</f>
        <v>77.95703125</v>
      </c>
      <c r="C1722" s="1" t="n">
        <f aca="false">C1522+0.5</f>
        <v>49</v>
      </c>
    </row>
    <row r="1723" customFormat="false" ht="12.75" hidden="false" customHeight="false" outlineLevel="0" collapsed="false">
      <c r="A1723" s="1" t="n">
        <f aca="false">A1722+$A$1</f>
        <v>0.420654296875</v>
      </c>
      <c r="B1723" s="1" t="n">
        <f aca="false">B1722+(0.5/5.12)</f>
        <v>78.0546875</v>
      </c>
      <c r="C1723" s="1" t="n">
        <f aca="false">C1523+0.5</f>
        <v>49</v>
      </c>
    </row>
    <row r="1724" customFormat="false" ht="12.75" hidden="false" customHeight="false" outlineLevel="0" collapsed="false">
      <c r="A1724" s="1" t="n">
        <f aca="false">A1723+$A$1</f>
        <v>0.4208984375</v>
      </c>
      <c r="B1724" s="1" t="n">
        <f aca="false">B1723+(0.5/5.12)</f>
        <v>78.15234375</v>
      </c>
      <c r="C1724" s="1" t="n">
        <f aca="false">C1524+0.5</f>
        <v>49</v>
      </c>
    </row>
    <row r="1725" customFormat="false" ht="12.75" hidden="false" customHeight="false" outlineLevel="0" collapsed="false">
      <c r="A1725" s="1" t="n">
        <f aca="false">A1724+$A$1</f>
        <v>0.421142578125</v>
      </c>
      <c r="B1725" s="1" t="n">
        <f aca="false">B1724+(0.5/5.12)</f>
        <v>78.25</v>
      </c>
      <c r="C1725" s="1" t="n">
        <f aca="false">C1525+0.5</f>
        <v>49</v>
      </c>
    </row>
    <row r="1726" customFormat="false" ht="12.75" hidden="false" customHeight="false" outlineLevel="0" collapsed="false">
      <c r="A1726" s="1" t="n">
        <f aca="false">A1725+$A$1</f>
        <v>0.42138671875</v>
      </c>
      <c r="B1726" s="1" t="n">
        <f aca="false">B1725+(0.5/5.12)</f>
        <v>78.34765625</v>
      </c>
      <c r="C1726" s="1" t="n">
        <f aca="false">C1526+0.5</f>
        <v>49</v>
      </c>
    </row>
    <row r="1727" customFormat="false" ht="12.75" hidden="false" customHeight="false" outlineLevel="0" collapsed="false">
      <c r="A1727" s="1" t="n">
        <f aca="false">A1726+$A$1</f>
        <v>0.421630859375</v>
      </c>
      <c r="B1727" s="1" t="n">
        <f aca="false">B1726+(0.5/5.12)</f>
        <v>78.4453125</v>
      </c>
      <c r="C1727" s="1" t="n">
        <f aca="false">C1527+0.5</f>
        <v>49</v>
      </c>
    </row>
    <row r="1728" customFormat="false" ht="12.75" hidden="false" customHeight="false" outlineLevel="0" collapsed="false">
      <c r="A1728" s="1" t="n">
        <f aca="false">A1727+$A$1</f>
        <v>0.421875</v>
      </c>
      <c r="B1728" s="1" t="n">
        <f aca="false">B1727+(0.5/5.12)</f>
        <v>78.54296875</v>
      </c>
      <c r="C1728" s="1" t="n">
        <f aca="false">C1528+0.5</f>
        <v>49</v>
      </c>
    </row>
    <row r="1729" customFormat="false" ht="12.75" hidden="false" customHeight="false" outlineLevel="0" collapsed="false">
      <c r="A1729" s="1" t="n">
        <f aca="false">A1728+$A$1</f>
        <v>0.422119140625</v>
      </c>
      <c r="B1729" s="1" t="n">
        <f aca="false">B1728+(0.5/5.12)</f>
        <v>78.640625</v>
      </c>
      <c r="C1729" s="1" t="n">
        <f aca="false">C1529+0.5</f>
        <v>49</v>
      </c>
    </row>
    <row r="1730" customFormat="false" ht="12.75" hidden="false" customHeight="false" outlineLevel="0" collapsed="false">
      <c r="A1730" s="1" t="n">
        <f aca="false">A1729+$A$1</f>
        <v>0.42236328125</v>
      </c>
      <c r="B1730" s="1" t="n">
        <f aca="false">B1729+(0.5/5.12)</f>
        <v>78.73828125</v>
      </c>
      <c r="C1730" s="1" t="n">
        <f aca="false">C1530+0.5</f>
        <v>49</v>
      </c>
    </row>
    <row r="1731" customFormat="false" ht="12.75" hidden="false" customHeight="false" outlineLevel="0" collapsed="false">
      <c r="A1731" s="1" t="n">
        <f aca="false">A1730+$A$1</f>
        <v>0.422607421875</v>
      </c>
      <c r="B1731" s="1" t="n">
        <f aca="false">B1730+(0.5/5.12)</f>
        <v>78.8359375</v>
      </c>
      <c r="C1731" s="1" t="n">
        <f aca="false">C1531+0.5</f>
        <v>49</v>
      </c>
    </row>
    <row r="1732" customFormat="false" ht="12.75" hidden="false" customHeight="false" outlineLevel="0" collapsed="false">
      <c r="A1732" s="1" t="n">
        <f aca="false">A1731+$A$1</f>
        <v>0.4228515625</v>
      </c>
      <c r="B1732" s="1" t="n">
        <f aca="false">B1731+(0.5/5.12)</f>
        <v>78.93359375</v>
      </c>
      <c r="C1732" s="1" t="n">
        <f aca="false">C1532+0.5</f>
        <v>49</v>
      </c>
    </row>
    <row r="1733" customFormat="false" ht="12.75" hidden="false" customHeight="false" outlineLevel="0" collapsed="false">
      <c r="A1733" s="1" t="n">
        <f aca="false">A1732+$A$1</f>
        <v>0.423095703125</v>
      </c>
      <c r="B1733" s="1" t="n">
        <f aca="false">B1732+(0.5/5.12)</f>
        <v>79.03125</v>
      </c>
      <c r="C1733" s="1" t="n">
        <f aca="false">C1533+0.5</f>
        <v>49</v>
      </c>
    </row>
    <row r="1734" customFormat="false" ht="12.75" hidden="false" customHeight="false" outlineLevel="0" collapsed="false">
      <c r="A1734" s="1" t="n">
        <f aca="false">A1733+$A$1</f>
        <v>0.42333984375</v>
      </c>
      <c r="B1734" s="1" t="n">
        <f aca="false">B1733+(0.5/5.12)</f>
        <v>79.12890625</v>
      </c>
      <c r="C1734" s="1" t="n">
        <f aca="false">C1534+0.5</f>
        <v>49</v>
      </c>
    </row>
    <row r="1735" customFormat="false" ht="12.75" hidden="false" customHeight="false" outlineLevel="0" collapsed="false">
      <c r="A1735" s="1" t="n">
        <f aca="false">A1734+$A$1</f>
        <v>0.423583984375</v>
      </c>
      <c r="B1735" s="1" t="n">
        <f aca="false">B1734+(0.5/5.12)</f>
        <v>79.2265625</v>
      </c>
      <c r="C1735" s="1" t="n">
        <f aca="false">C1535+0.5</f>
        <v>49</v>
      </c>
    </row>
    <row r="1736" customFormat="false" ht="12.75" hidden="false" customHeight="false" outlineLevel="0" collapsed="false">
      <c r="A1736" s="1" t="n">
        <f aca="false">A1735+$A$1</f>
        <v>0.423828125</v>
      </c>
      <c r="B1736" s="1" t="n">
        <f aca="false">B1735+(0.5/5.12)</f>
        <v>79.32421875</v>
      </c>
      <c r="C1736" s="1" t="n">
        <f aca="false">C1536+0.5</f>
        <v>49</v>
      </c>
    </row>
    <row r="1737" customFormat="false" ht="12.75" hidden="false" customHeight="false" outlineLevel="0" collapsed="false">
      <c r="A1737" s="1" t="n">
        <f aca="false">A1736+$A$1</f>
        <v>0.424072265625</v>
      </c>
      <c r="B1737" s="1" t="n">
        <f aca="false">B1736+(0.5/5.12)</f>
        <v>79.421875</v>
      </c>
      <c r="C1737" s="1" t="n">
        <f aca="false">C1537+0.5</f>
        <v>49</v>
      </c>
    </row>
    <row r="1738" customFormat="false" ht="12.75" hidden="false" customHeight="false" outlineLevel="0" collapsed="false">
      <c r="A1738" s="1" t="n">
        <f aca="false">A1737+$A$1</f>
        <v>0.42431640625</v>
      </c>
      <c r="B1738" s="1" t="n">
        <f aca="false">B1737+(0.5/5.12)</f>
        <v>79.51953125</v>
      </c>
      <c r="C1738" s="1" t="n">
        <f aca="false">C1538+0.5</f>
        <v>49</v>
      </c>
    </row>
    <row r="1739" customFormat="false" ht="12.75" hidden="false" customHeight="false" outlineLevel="0" collapsed="false">
      <c r="A1739" s="1" t="n">
        <f aca="false">A1738+$A$1</f>
        <v>0.424560546875</v>
      </c>
      <c r="B1739" s="1" t="n">
        <f aca="false">B1738+(0.5/5.12)</f>
        <v>79.6171875</v>
      </c>
      <c r="C1739" s="1" t="n">
        <f aca="false">C1539+0.5</f>
        <v>49</v>
      </c>
    </row>
    <row r="1740" customFormat="false" ht="12.75" hidden="false" customHeight="false" outlineLevel="0" collapsed="false">
      <c r="A1740" s="1" t="n">
        <f aca="false">A1739+$A$1</f>
        <v>0.4248046875</v>
      </c>
      <c r="B1740" s="1" t="n">
        <f aca="false">B1739+(0.5/5.12)</f>
        <v>79.71484375</v>
      </c>
      <c r="C1740" s="1" t="n">
        <f aca="false">C1540+0.5</f>
        <v>49</v>
      </c>
    </row>
    <row r="1741" customFormat="false" ht="12.75" hidden="false" customHeight="false" outlineLevel="0" collapsed="false">
      <c r="A1741" s="1" t="n">
        <f aca="false">A1740+$A$1</f>
        <v>0.425048828125</v>
      </c>
      <c r="B1741" s="1" t="n">
        <f aca="false">B1740+(0.5/5.12)</f>
        <v>79.8125</v>
      </c>
      <c r="C1741" s="1" t="n">
        <f aca="false">C1541+0.5</f>
        <v>49</v>
      </c>
    </row>
    <row r="1742" customFormat="false" ht="12.75" hidden="false" customHeight="false" outlineLevel="0" collapsed="false">
      <c r="A1742" s="1" t="n">
        <f aca="false">A1741+$A$1</f>
        <v>0.42529296875</v>
      </c>
      <c r="B1742" s="1" t="n">
        <f aca="false">B1741+(0.5/5.12)</f>
        <v>79.91015625</v>
      </c>
      <c r="C1742" s="1" t="n">
        <f aca="false">C1542+0.5</f>
        <v>49</v>
      </c>
    </row>
    <row r="1743" customFormat="false" ht="12.75" hidden="false" customHeight="false" outlineLevel="0" collapsed="false">
      <c r="A1743" s="1" t="n">
        <f aca="false">A1742+$A$1</f>
        <v>0.425537109375</v>
      </c>
      <c r="B1743" s="1" t="n">
        <f aca="false">B1742+(0.5/5.12)</f>
        <v>80.0078125</v>
      </c>
      <c r="C1743" s="1" t="n">
        <f aca="false">C1543+0.5</f>
        <v>49</v>
      </c>
    </row>
    <row r="1744" customFormat="false" ht="12.75" hidden="false" customHeight="false" outlineLevel="0" collapsed="false">
      <c r="A1744" s="1" t="n">
        <f aca="false">A1743+$A$1</f>
        <v>0.42578125</v>
      </c>
      <c r="B1744" s="1" t="n">
        <f aca="false">B1743+(0.5/5.12)</f>
        <v>80.10546875</v>
      </c>
      <c r="C1744" s="1" t="n">
        <f aca="false">C1544+0.5</f>
        <v>49</v>
      </c>
    </row>
    <row r="1745" customFormat="false" ht="12.75" hidden="false" customHeight="false" outlineLevel="0" collapsed="false">
      <c r="A1745" s="1" t="n">
        <f aca="false">A1744+$A$1</f>
        <v>0.426025390625</v>
      </c>
      <c r="B1745" s="1" t="n">
        <f aca="false">B1744+(0.5/5.12)</f>
        <v>80.203125</v>
      </c>
      <c r="C1745" s="1" t="n">
        <f aca="false">C1545+0.5</f>
        <v>49</v>
      </c>
    </row>
    <row r="1746" customFormat="false" ht="12.75" hidden="false" customHeight="false" outlineLevel="0" collapsed="false">
      <c r="A1746" s="1" t="n">
        <f aca="false">A1745+$A$1</f>
        <v>0.42626953125</v>
      </c>
      <c r="B1746" s="1" t="n">
        <f aca="false">B1745+(0.5/5.12)</f>
        <v>80.30078125</v>
      </c>
      <c r="C1746" s="1" t="n">
        <f aca="false">C1546+0.5</f>
        <v>49</v>
      </c>
    </row>
    <row r="1747" customFormat="false" ht="12.75" hidden="false" customHeight="false" outlineLevel="0" collapsed="false">
      <c r="A1747" s="1" t="n">
        <f aca="false">A1746+$A$1</f>
        <v>0.426513671875</v>
      </c>
      <c r="B1747" s="1" t="n">
        <f aca="false">B1746+(0.5/5.12)</f>
        <v>80.3984375</v>
      </c>
      <c r="C1747" s="1" t="n">
        <f aca="false">C1547+0.5</f>
        <v>49</v>
      </c>
    </row>
    <row r="1748" customFormat="false" ht="12.75" hidden="false" customHeight="false" outlineLevel="0" collapsed="false">
      <c r="A1748" s="1" t="n">
        <f aca="false">A1747+$A$1</f>
        <v>0.4267578125</v>
      </c>
      <c r="B1748" s="1" t="n">
        <f aca="false">B1747+(0.5/5.12)</f>
        <v>80.49609375</v>
      </c>
      <c r="C1748" s="1" t="n">
        <f aca="false">C1548+0.5</f>
        <v>49</v>
      </c>
    </row>
    <row r="1749" customFormat="false" ht="12.75" hidden="false" customHeight="false" outlineLevel="0" collapsed="false">
      <c r="A1749" s="1" t="n">
        <f aca="false">A1748+$A$1</f>
        <v>0.427001953125</v>
      </c>
      <c r="B1749" s="1" t="n">
        <f aca="false">B1748+(0.5/5.12)</f>
        <v>80.59375</v>
      </c>
      <c r="C1749" s="1" t="n">
        <f aca="false">C1549+0.5</f>
        <v>49</v>
      </c>
    </row>
    <row r="1750" customFormat="false" ht="12.75" hidden="false" customHeight="false" outlineLevel="0" collapsed="false">
      <c r="A1750" s="1" t="n">
        <f aca="false">A1749+$A$1</f>
        <v>0.42724609375</v>
      </c>
      <c r="B1750" s="1" t="n">
        <f aca="false">B1749+(0.5/5.12)</f>
        <v>80.69140625</v>
      </c>
      <c r="C1750" s="1" t="n">
        <f aca="false">C1550+0.5</f>
        <v>49</v>
      </c>
    </row>
    <row r="1751" customFormat="false" ht="12.75" hidden="false" customHeight="false" outlineLevel="0" collapsed="false">
      <c r="A1751" s="1" t="n">
        <f aca="false">A1750+$A$1</f>
        <v>0.427490234375</v>
      </c>
      <c r="B1751" s="1" t="n">
        <f aca="false">B1750+(0.5/5.12)</f>
        <v>80.7890625</v>
      </c>
      <c r="C1751" s="1" t="n">
        <f aca="false">C1551+0.5</f>
        <v>49</v>
      </c>
    </row>
    <row r="1752" customFormat="false" ht="12.75" hidden="false" customHeight="false" outlineLevel="0" collapsed="false">
      <c r="A1752" s="1" t="n">
        <f aca="false">A1751+$A$1</f>
        <v>0.427734375</v>
      </c>
      <c r="B1752" s="1" t="n">
        <f aca="false">B1751+(0.5/5.12)</f>
        <v>80.88671875</v>
      </c>
      <c r="C1752" s="1" t="n">
        <f aca="false">C1552+0.5</f>
        <v>49</v>
      </c>
    </row>
    <row r="1753" customFormat="false" ht="12.75" hidden="false" customHeight="false" outlineLevel="0" collapsed="false">
      <c r="A1753" s="1" t="n">
        <f aca="false">A1752+$A$1</f>
        <v>0.427978515625</v>
      </c>
      <c r="B1753" s="1" t="n">
        <f aca="false">B1752+(0.5/5.12)</f>
        <v>80.984375</v>
      </c>
      <c r="C1753" s="1" t="n">
        <f aca="false">C1553+0.5</f>
        <v>49</v>
      </c>
    </row>
    <row r="1754" customFormat="false" ht="12.75" hidden="false" customHeight="false" outlineLevel="0" collapsed="false">
      <c r="A1754" s="1" t="n">
        <f aca="false">A1753+$A$1</f>
        <v>0.42822265625</v>
      </c>
      <c r="B1754" s="1" t="n">
        <f aca="false">B1753+(0.5/5.12)</f>
        <v>81.08203125</v>
      </c>
      <c r="C1754" s="1" t="n">
        <f aca="false">C1554+0.5</f>
        <v>49</v>
      </c>
    </row>
    <row r="1755" customFormat="false" ht="12.75" hidden="false" customHeight="false" outlineLevel="0" collapsed="false">
      <c r="A1755" s="1" t="n">
        <f aca="false">A1754+$A$1</f>
        <v>0.428466796875</v>
      </c>
      <c r="B1755" s="1" t="n">
        <f aca="false">B1754+(0.5/5.12)</f>
        <v>81.1796875</v>
      </c>
      <c r="C1755" s="1" t="n">
        <f aca="false">C1555+0.5</f>
        <v>49</v>
      </c>
    </row>
    <row r="1756" customFormat="false" ht="12.75" hidden="false" customHeight="false" outlineLevel="0" collapsed="false">
      <c r="A1756" s="1" t="n">
        <f aca="false">A1755+$A$1</f>
        <v>0.4287109375</v>
      </c>
      <c r="B1756" s="1" t="n">
        <f aca="false">B1755+(0.5/5.12)</f>
        <v>81.27734375</v>
      </c>
      <c r="C1756" s="1" t="n">
        <f aca="false">C1556+0.5</f>
        <v>49</v>
      </c>
    </row>
    <row r="1757" customFormat="false" ht="12.75" hidden="false" customHeight="false" outlineLevel="0" collapsed="false">
      <c r="A1757" s="1" t="n">
        <f aca="false">A1756+$A$1</f>
        <v>0.428955078125</v>
      </c>
      <c r="B1757" s="1" t="n">
        <f aca="false">B1756+(0.5/5.12)</f>
        <v>81.375</v>
      </c>
      <c r="C1757" s="1" t="n">
        <f aca="false">C1557+0.5</f>
        <v>49</v>
      </c>
    </row>
    <row r="1758" customFormat="false" ht="12.75" hidden="false" customHeight="false" outlineLevel="0" collapsed="false">
      <c r="A1758" s="1" t="n">
        <f aca="false">A1757+$A$1</f>
        <v>0.42919921875</v>
      </c>
      <c r="B1758" s="1" t="n">
        <f aca="false">B1757+(0.5/5.12)</f>
        <v>81.47265625</v>
      </c>
      <c r="C1758" s="1" t="n">
        <f aca="false">C1558+0.5</f>
        <v>49</v>
      </c>
    </row>
    <row r="1759" customFormat="false" ht="12.75" hidden="false" customHeight="false" outlineLevel="0" collapsed="false">
      <c r="A1759" s="1" t="n">
        <f aca="false">A1758+$A$1</f>
        <v>0.429443359375</v>
      </c>
      <c r="B1759" s="1" t="n">
        <f aca="false">B1758+(0.5/5.12)</f>
        <v>81.5703125</v>
      </c>
      <c r="C1759" s="1" t="n">
        <f aca="false">C1559+0.5</f>
        <v>49</v>
      </c>
    </row>
    <row r="1760" customFormat="false" ht="12.75" hidden="false" customHeight="false" outlineLevel="0" collapsed="false">
      <c r="A1760" s="1" t="n">
        <f aca="false">A1759+$A$1</f>
        <v>0.4296875</v>
      </c>
      <c r="B1760" s="1" t="n">
        <f aca="false">B1759+(0.5/5.12)</f>
        <v>81.66796875</v>
      </c>
      <c r="C1760" s="1" t="n">
        <f aca="false">C1560+0.5</f>
        <v>49</v>
      </c>
    </row>
    <row r="1761" customFormat="false" ht="12.75" hidden="false" customHeight="false" outlineLevel="0" collapsed="false">
      <c r="A1761" s="1" t="n">
        <f aca="false">A1760+$A$1</f>
        <v>0.429931640625</v>
      </c>
      <c r="B1761" s="1" t="n">
        <f aca="false">B1760+(0.5/5.12)</f>
        <v>81.765625</v>
      </c>
      <c r="C1761" s="1" t="n">
        <f aca="false">C1561+0.5</f>
        <v>49</v>
      </c>
    </row>
    <row r="1762" customFormat="false" ht="12.75" hidden="false" customHeight="false" outlineLevel="0" collapsed="false">
      <c r="A1762" s="1" t="n">
        <f aca="false">A1761+$A$1</f>
        <v>0.43017578125</v>
      </c>
      <c r="B1762" s="1" t="n">
        <f aca="false">B1761+(0.5/5.12)</f>
        <v>81.86328125</v>
      </c>
      <c r="C1762" s="1" t="n">
        <f aca="false">C1562+0.5</f>
        <v>49</v>
      </c>
    </row>
    <row r="1763" customFormat="false" ht="12.75" hidden="false" customHeight="false" outlineLevel="0" collapsed="false">
      <c r="A1763" s="1" t="n">
        <f aca="false">A1762+$A$1</f>
        <v>0.430419921875</v>
      </c>
      <c r="B1763" s="1" t="n">
        <f aca="false">B1762+(0.5/5.12)</f>
        <v>81.9609375</v>
      </c>
      <c r="C1763" s="1" t="n">
        <f aca="false">C1563+0.5</f>
        <v>49</v>
      </c>
    </row>
    <row r="1764" customFormat="false" ht="12.75" hidden="false" customHeight="false" outlineLevel="0" collapsed="false">
      <c r="A1764" s="1" t="n">
        <f aca="false">A1763+$A$1</f>
        <v>0.4306640625</v>
      </c>
      <c r="B1764" s="1" t="n">
        <f aca="false">B1763+(0.5/5.12)</f>
        <v>82.05859375</v>
      </c>
      <c r="C1764" s="1" t="n">
        <f aca="false">C1564+0.5</f>
        <v>49</v>
      </c>
    </row>
    <row r="1765" customFormat="false" ht="12.75" hidden="false" customHeight="false" outlineLevel="0" collapsed="false">
      <c r="A1765" s="1" t="n">
        <f aca="false">A1764+$A$1</f>
        <v>0.430908203125</v>
      </c>
      <c r="B1765" s="1" t="n">
        <f aca="false">B1764+(0.5/5.12)</f>
        <v>82.15625</v>
      </c>
      <c r="C1765" s="1" t="n">
        <f aca="false">C1565+0.5</f>
        <v>49</v>
      </c>
    </row>
    <row r="1766" customFormat="false" ht="12.75" hidden="false" customHeight="false" outlineLevel="0" collapsed="false">
      <c r="A1766" s="1" t="n">
        <f aca="false">A1765+$A$1</f>
        <v>0.43115234375</v>
      </c>
      <c r="B1766" s="1" t="n">
        <f aca="false">B1765+(0.5/5.12)</f>
        <v>82.25390625</v>
      </c>
      <c r="C1766" s="1" t="n">
        <f aca="false">C1566+0.5</f>
        <v>49</v>
      </c>
    </row>
    <row r="1767" customFormat="false" ht="12.75" hidden="false" customHeight="false" outlineLevel="0" collapsed="false">
      <c r="A1767" s="1" t="n">
        <f aca="false">A1766+$A$1</f>
        <v>0.431396484375</v>
      </c>
      <c r="B1767" s="1" t="n">
        <f aca="false">B1766+(0.5/5.12)</f>
        <v>82.3515625</v>
      </c>
      <c r="C1767" s="1" t="n">
        <f aca="false">C1567+0.5</f>
        <v>49</v>
      </c>
    </row>
    <row r="1768" customFormat="false" ht="12.75" hidden="false" customHeight="false" outlineLevel="0" collapsed="false">
      <c r="A1768" s="1" t="n">
        <f aca="false">A1767+$A$1</f>
        <v>0.431640625</v>
      </c>
      <c r="B1768" s="1" t="n">
        <f aca="false">B1767+(0.5/5.12)</f>
        <v>82.44921875</v>
      </c>
      <c r="C1768" s="1" t="n">
        <f aca="false">C1568+0.5</f>
        <v>49</v>
      </c>
    </row>
    <row r="1769" customFormat="false" ht="12.75" hidden="false" customHeight="false" outlineLevel="0" collapsed="false">
      <c r="A1769" s="1" t="n">
        <f aca="false">A1768+$A$1</f>
        <v>0.431884765625</v>
      </c>
      <c r="B1769" s="1" t="n">
        <f aca="false">B1768+(0.5/5.12)</f>
        <v>82.546875</v>
      </c>
      <c r="C1769" s="1" t="n">
        <f aca="false">C1569+0.5</f>
        <v>49</v>
      </c>
    </row>
    <row r="1770" customFormat="false" ht="12.75" hidden="false" customHeight="false" outlineLevel="0" collapsed="false">
      <c r="A1770" s="1" t="n">
        <f aca="false">A1769+$A$1</f>
        <v>0.43212890625</v>
      </c>
      <c r="B1770" s="1" t="n">
        <f aca="false">B1769+(0.5/5.12)</f>
        <v>82.64453125</v>
      </c>
      <c r="C1770" s="1" t="n">
        <f aca="false">C1570+0.5</f>
        <v>49</v>
      </c>
    </row>
    <row r="1771" customFormat="false" ht="12.75" hidden="false" customHeight="false" outlineLevel="0" collapsed="false">
      <c r="A1771" s="1" t="n">
        <f aca="false">A1770+$A$1</f>
        <v>0.432373046875</v>
      </c>
      <c r="B1771" s="1" t="n">
        <f aca="false">B1770+(0.5/5.12)</f>
        <v>82.7421875</v>
      </c>
      <c r="C1771" s="1" t="n">
        <f aca="false">C1571+0.5</f>
        <v>49</v>
      </c>
    </row>
    <row r="1772" customFormat="false" ht="12.75" hidden="false" customHeight="false" outlineLevel="0" collapsed="false">
      <c r="A1772" s="1" t="n">
        <f aca="false">A1771+$A$1</f>
        <v>0.4326171875</v>
      </c>
      <c r="B1772" s="1" t="n">
        <f aca="false">B1771+(0.5/5.12)</f>
        <v>82.83984375</v>
      </c>
      <c r="C1772" s="1" t="n">
        <f aca="false">C1572+0.5</f>
        <v>49</v>
      </c>
    </row>
    <row r="1773" customFormat="false" ht="12.75" hidden="false" customHeight="false" outlineLevel="0" collapsed="false">
      <c r="A1773" s="1" t="n">
        <f aca="false">A1772+$A$1</f>
        <v>0.432861328125</v>
      </c>
      <c r="B1773" s="1" t="n">
        <f aca="false">B1772+(0.5/5.12)</f>
        <v>82.9375</v>
      </c>
      <c r="C1773" s="1" t="n">
        <f aca="false">C1573+0.5</f>
        <v>49</v>
      </c>
    </row>
    <row r="1774" customFormat="false" ht="12.75" hidden="false" customHeight="false" outlineLevel="0" collapsed="false">
      <c r="A1774" s="1" t="n">
        <f aca="false">A1773+$A$1</f>
        <v>0.43310546875</v>
      </c>
      <c r="B1774" s="1" t="n">
        <f aca="false">B1773+(0.5/5.12)</f>
        <v>83.03515625</v>
      </c>
      <c r="C1774" s="1" t="n">
        <f aca="false">C1574+0.5</f>
        <v>49</v>
      </c>
    </row>
    <row r="1775" customFormat="false" ht="12.75" hidden="false" customHeight="false" outlineLevel="0" collapsed="false">
      <c r="A1775" s="1" t="n">
        <f aca="false">A1774+$A$1</f>
        <v>0.433349609375</v>
      </c>
      <c r="B1775" s="1" t="n">
        <f aca="false">B1774+(0.5/5.12)</f>
        <v>83.1328125</v>
      </c>
      <c r="C1775" s="1" t="n">
        <f aca="false">C1575+0.5</f>
        <v>49</v>
      </c>
    </row>
    <row r="1776" customFormat="false" ht="12.75" hidden="false" customHeight="false" outlineLevel="0" collapsed="false">
      <c r="A1776" s="1" t="n">
        <f aca="false">A1775+$A$1</f>
        <v>0.43359375</v>
      </c>
      <c r="B1776" s="1" t="n">
        <f aca="false">B1775+(0.5/5.12)</f>
        <v>83.23046875</v>
      </c>
      <c r="C1776" s="1" t="n">
        <f aca="false">C1576+0.5</f>
        <v>49</v>
      </c>
    </row>
    <row r="1777" customFormat="false" ht="12.75" hidden="false" customHeight="false" outlineLevel="0" collapsed="false">
      <c r="A1777" s="1" t="n">
        <f aca="false">A1776+$A$1</f>
        <v>0.433837890625</v>
      </c>
      <c r="B1777" s="1" t="n">
        <f aca="false">B1776+(0.5/5.12)</f>
        <v>83.328125</v>
      </c>
      <c r="C1777" s="1" t="n">
        <f aca="false">C1577+0.5</f>
        <v>49</v>
      </c>
    </row>
    <row r="1778" customFormat="false" ht="12.75" hidden="false" customHeight="false" outlineLevel="0" collapsed="false">
      <c r="A1778" s="1" t="n">
        <f aca="false">A1777+$A$1</f>
        <v>0.43408203125</v>
      </c>
      <c r="B1778" s="1" t="n">
        <f aca="false">B1777+(0.5/5.12)</f>
        <v>83.42578125</v>
      </c>
      <c r="C1778" s="1" t="n">
        <f aca="false">C1578+0.5</f>
        <v>49</v>
      </c>
    </row>
    <row r="1779" customFormat="false" ht="12.75" hidden="false" customHeight="false" outlineLevel="0" collapsed="false">
      <c r="A1779" s="1" t="n">
        <f aca="false">A1778+$A$1</f>
        <v>0.434326171875</v>
      </c>
      <c r="B1779" s="1" t="n">
        <f aca="false">B1778+(0.5/5.12)</f>
        <v>83.5234375</v>
      </c>
      <c r="C1779" s="1" t="n">
        <f aca="false">C1579+0.5</f>
        <v>49</v>
      </c>
    </row>
    <row r="1780" customFormat="false" ht="12.75" hidden="false" customHeight="false" outlineLevel="0" collapsed="false">
      <c r="A1780" s="1" t="n">
        <f aca="false">A1779+$A$1</f>
        <v>0.4345703125</v>
      </c>
      <c r="B1780" s="1" t="n">
        <f aca="false">B1779+(0.5/5.12)</f>
        <v>83.62109375</v>
      </c>
      <c r="C1780" s="1" t="n">
        <f aca="false">C1580+0.5</f>
        <v>49</v>
      </c>
    </row>
    <row r="1781" customFormat="false" ht="12.75" hidden="false" customHeight="false" outlineLevel="0" collapsed="false">
      <c r="A1781" s="1" t="n">
        <f aca="false">A1780+$A$1</f>
        <v>0.434814453125</v>
      </c>
      <c r="B1781" s="1" t="n">
        <f aca="false">B1780+(0.5/5.12)</f>
        <v>83.71875</v>
      </c>
      <c r="C1781" s="1" t="n">
        <f aca="false">C1581+0.5</f>
        <v>49</v>
      </c>
    </row>
    <row r="1782" customFormat="false" ht="12.75" hidden="false" customHeight="false" outlineLevel="0" collapsed="false">
      <c r="A1782" s="1" t="n">
        <f aca="false">A1781+$A$1</f>
        <v>0.43505859375</v>
      </c>
      <c r="B1782" s="1" t="n">
        <f aca="false">B1781+(0.5/5.12)</f>
        <v>83.81640625</v>
      </c>
      <c r="C1782" s="1" t="n">
        <f aca="false">C1582+0.5</f>
        <v>49</v>
      </c>
    </row>
    <row r="1783" customFormat="false" ht="12.75" hidden="false" customHeight="false" outlineLevel="0" collapsed="false">
      <c r="A1783" s="1" t="n">
        <f aca="false">A1782+$A$1</f>
        <v>0.435302734375</v>
      </c>
      <c r="B1783" s="1" t="n">
        <f aca="false">B1782+(0.5/5.12)</f>
        <v>83.9140625</v>
      </c>
      <c r="C1783" s="1" t="n">
        <f aca="false">C1583+0.5</f>
        <v>49</v>
      </c>
    </row>
    <row r="1784" customFormat="false" ht="12.75" hidden="false" customHeight="false" outlineLevel="0" collapsed="false">
      <c r="A1784" s="1" t="n">
        <f aca="false">A1783+$A$1</f>
        <v>0.435546875</v>
      </c>
      <c r="B1784" s="1" t="n">
        <f aca="false">B1783+(0.5/5.12)</f>
        <v>84.01171875</v>
      </c>
      <c r="C1784" s="1" t="n">
        <f aca="false">C1584+0.5</f>
        <v>49</v>
      </c>
    </row>
    <row r="1785" customFormat="false" ht="12.75" hidden="false" customHeight="false" outlineLevel="0" collapsed="false">
      <c r="A1785" s="1" t="n">
        <f aca="false">A1784+$A$1</f>
        <v>0.435791015625</v>
      </c>
      <c r="B1785" s="1" t="n">
        <f aca="false">B1784+(0.5/5.12)</f>
        <v>84.109375</v>
      </c>
      <c r="C1785" s="1" t="n">
        <f aca="false">C1585+0.5</f>
        <v>49</v>
      </c>
    </row>
    <row r="1786" customFormat="false" ht="12.75" hidden="false" customHeight="false" outlineLevel="0" collapsed="false">
      <c r="A1786" s="1" t="n">
        <f aca="false">A1785+$A$1</f>
        <v>0.43603515625</v>
      </c>
      <c r="B1786" s="1" t="n">
        <f aca="false">B1785+(0.5/5.12)</f>
        <v>84.20703125</v>
      </c>
      <c r="C1786" s="1" t="n">
        <f aca="false">C1586+0.5</f>
        <v>49</v>
      </c>
    </row>
    <row r="1787" customFormat="false" ht="12.75" hidden="false" customHeight="false" outlineLevel="0" collapsed="false">
      <c r="A1787" s="1" t="n">
        <f aca="false">A1786+$A$1</f>
        <v>0.436279296875</v>
      </c>
      <c r="B1787" s="1" t="n">
        <f aca="false">B1786+(0.5/5.12)</f>
        <v>84.3046875</v>
      </c>
      <c r="C1787" s="1" t="n">
        <f aca="false">C1587+0.5</f>
        <v>49</v>
      </c>
    </row>
    <row r="1788" customFormat="false" ht="12.75" hidden="false" customHeight="false" outlineLevel="0" collapsed="false">
      <c r="A1788" s="1" t="n">
        <f aca="false">A1787+$A$1</f>
        <v>0.4365234375</v>
      </c>
      <c r="B1788" s="1" t="n">
        <f aca="false">B1787+(0.5/5.12)</f>
        <v>84.40234375</v>
      </c>
      <c r="C1788" s="1" t="n">
        <f aca="false">C1588+0.5</f>
        <v>49</v>
      </c>
    </row>
    <row r="1789" customFormat="false" ht="12.75" hidden="false" customHeight="false" outlineLevel="0" collapsed="false">
      <c r="A1789" s="1" t="n">
        <f aca="false">A1788+$A$1</f>
        <v>0.436767578125</v>
      </c>
      <c r="B1789" s="1" t="n">
        <f aca="false">B1788+(0.5/5.12)</f>
        <v>84.5</v>
      </c>
      <c r="C1789" s="1" t="n">
        <f aca="false">C1589+0.5</f>
        <v>49</v>
      </c>
    </row>
    <row r="1790" customFormat="false" ht="12.75" hidden="false" customHeight="false" outlineLevel="0" collapsed="false">
      <c r="A1790" s="1" t="n">
        <f aca="false">A1789+$A$1</f>
        <v>0.43701171875</v>
      </c>
      <c r="B1790" s="1" t="n">
        <f aca="false">B1789+(0.5/5.12)</f>
        <v>84.59765625</v>
      </c>
      <c r="C1790" s="1" t="n">
        <f aca="false">C1590+0.5</f>
        <v>49</v>
      </c>
    </row>
    <row r="1791" customFormat="false" ht="12.75" hidden="false" customHeight="false" outlineLevel="0" collapsed="false">
      <c r="A1791" s="1" t="n">
        <f aca="false">A1790+$A$1</f>
        <v>0.437255859375</v>
      </c>
      <c r="B1791" s="1" t="n">
        <f aca="false">B1790+(0.5/5.12)</f>
        <v>84.6953125</v>
      </c>
      <c r="C1791" s="1" t="n">
        <f aca="false">C1591+0.5</f>
        <v>49</v>
      </c>
    </row>
    <row r="1792" customFormat="false" ht="12.75" hidden="false" customHeight="false" outlineLevel="0" collapsed="false">
      <c r="A1792" s="1" t="n">
        <f aca="false">A1791+$A$1</f>
        <v>0.4375</v>
      </c>
      <c r="B1792" s="1" t="n">
        <f aca="false">B1791+(0.5/5.12)</f>
        <v>84.79296875</v>
      </c>
      <c r="C1792" s="1" t="n">
        <f aca="false">C1592+0.5</f>
        <v>49</v>
      </c>
    </row>
    <row r="1793" customFormat="false" ht="12.75" hidden="false" customHeight="false" outlineLevel="0" collapsed="false">
      <c r="A1793" s="1" t="n">
        <f aca="false">A1792+$A$1</f>
        <v>0.437744140625</v>
      </c>
      <c r="B1793" s="1" t="n">
        <f aca="false">B1792+(0.5/5.12)</f>
        <v>84.890625</v>
      </c>
      <c r="C1793" s="1" t="n">
        <f aca="false">C1593+0.5</f>
        <v>49</v>
      </c>
    </row>
    <row r="1794" customFormat="false" ht="12.75" hidden="false" customHeight="false" outlineLevel="0" collapsed="false">
      <c r="A1794" s="1" t="n">
        <f aca="false">A1793+$A$1</f>
        <v>0.43798828125</v>
      </c>
      <c r="B1794" s="1" t="n">
        <f aca="false">B1793+(0.5/5.12)</f>
        <v>84.98828125</v>
      </c>
      <c r="C1794" s="1" t="n">
        <f aca="false">C1594+0.5</f>
        <v>49</v>
      </c>
    </row>
    <row r="1795" customFormat="false" ht="12.75" hidden="false" customHeight="false" outlineLevel="0" collapsed="false">
      <c r="A1795" s="1" t="n">
        <f aca="false">A1794+$A$1</f>
        <v>0.438232421875</v>
      </c>
      <c r="B1795" s="1" t="n">
        <v>65</v>
      </c>
      <c r="C1795" s="1" t="n">
        <f aca="false">C1605+0.5</f>
        <v>49.5</v>
      </c>
    </row>
    <row r="1796" customFormat="false" ht="12.75" hidden="false" customHeight="false" outlineLevel="0" collapsed="false">
      <c r="A1796" s="1" t="n">
        <f aca="false">A1795+$A$1</f>
        <v>0.4384765625</v>
      </c>
      <c r="B1796" s="1" t="n">
        <f aca="false">B1795+(0.5/5.12)</f>
        <v>65.09765625</v>
      </c>
      <c r="C1796" s="1" t="n">
        <f aca="false">C1606+0.5</f>
        <v>49.5</v>
      </c>
    </row>
    <row r="1797" customFormat="false" ht="12.75" hidden="false" customHeight="false" outlineLevel="0" collapsed="false">
      <c r="A1797" s="1" t="n">
        <f aca="false">A1796+$A$1</f>
        <v>0.438720703125</v>
      </c>
      <c r="B1797" s="1" t="n">
        <f aca="false">B1796+(0.5/5.12)</f>
        <v>65.1953125</v>
      </c>
      <c r="C1797" s="1" t="n">
        <f aca="false">C1607+0.5</f>
        <v>49.5</v>
      </c>
    </row>
    <row r="1798" customFormat="false" ht="12.75" hidden="false" customHeight="false" outlineLevel="0" collapsed="false">
      <c r="A1798" s="1" t="n">
        <f aca="false">A1797+$A$1</f>
        <v>0.43896484375</v>
      </c>
      <c r="B1798" s="1" t="n">
        <f aca="false">B1797+(0.5/5.12)</f>
        <v>65.29296875</v>
      </c>
      <c r="C1798" s="1" t="n">
        <f aca="false">C1608+0.5</f>
        <v>49.5</v>
      </c>
    </row>
    <row r="1799" customFormat="false" ht="12.75" hidden="false" customHeight="false" outlineLevel="0" collapsed="false">
      <c r="A1799" s="1" t="n">
        <f aca="false">A1798+$A$1</f>
        <v>0.439208984375</v>
      </c>
      <c r="B1799" s="1" t="n">
        <f aca="false">B1798+(0.5/5.12)</f>
        <v>65.390625</v>
      </c>
      <c r="C1799" s="1" t="n">
        <f aca="false">C1609+0.5</f>
        <v>49.5</v>
      </c>
    </row>
    <row r="1800" customFormat="false" ht="12.75" hidden="false" customHeight="false" outlineLevel="0" collapsed="false">
      <c r="A1800" s="1" t="n">
        <f aca="false">A1799+$A$1</f>
        <v>0.439453125</v>
      </c>
      <c r="B1800" s="1" t="n">
        <f aca="false">B1799+(0.5/5.12)</f>
        <v>65.48828125</v>
      </c>
      <c r="C1800" s="1" t="n">
        <f aca="false">C1610+0.5</f>
        <v>49.5</v>
      </c>
    </row>
    <row r="1801" customFormat="false" ht="12.75" hidden="false" customHeight="false" outlineLevel="0" collapsed="false">
      <c r="A1801" s="1" t="n">
        <f aca="false">A1800+$A$1</f>
        <v>0.439697265625</v>
      </c>
      <c r="B1801" s="1" t="n">
        <f aca="false">B1800+(0.5/5.12)</f>
        <v>65.5859375</v>
      </c>
      <c r="C1801" s="1" t="n">
        <f aca="false">C1611+0.5</f>
        <v>49.5</v>
      </c>
    </row>
    <row r="1802" customFormat="false" ht="12.75" hidden="false" customHeight="false" outlineLevel="0" collapsed="false">
      <c r="A1802" s="1" t="n">
        <f aca="false">A1801+$A$1</f>
        <v>0.43994140625</v>
      </c>
      <c r="B1802" s="1" t="n">
        <f aca="false">B1801+(0.5/5.12)</f>
        <v>65.68359375</v>
      </c>
      <c r="C1802" s="1" t="n">
        <f aca="false">C1612+0.5</f>
        <v>49.5</v>
      </c>
    </row>
    <row r="1803" customFormat="false" ht="12.75" hidden="false" customHeight="false" outlineLevel="0" collapsed="false">
      <c r="A1803" s="1" t="n">
        <f aca="false">A1802+$A$1</f>
        <v>0.440185546875</v>
      </c>
      <c r="B1803" s="1" t="n">
        <f aca="false">B1802+(0.5/5.12)</f>
        <v>65.78125</v>
      </c>
      <c r="C1803" s="1" t="n">
        <f aca="false">C1613+0.5</f>
        <v>49.5</v>
      </c>
    </row>
    <row r="1804" customFormat="false" ht="12.75" hidden="false" customHeight="false" outlineLevel="0" collapsed="false">
      <c r="A1804" s="1" t="n">
        <f aca="false">A1803+$A$1</f>
        <v>0.4404296875</v>
      </c>
      <c r="B1804" s="1" t="n">
        <f aca="false">B1803+(0.5/5.12)</f>
        <v>65.87890625</v>
      </c>
      <c r="C1804" s="1" t="n">
        <f aca="false">C1614+0.5</f>
        <v>49.5</v>
      </c>
    </row>
    <row r="1805" customFormat="false" ht="12.75" hidden="false" customHeight="false" outlineLevel="0" collapsed="false">
      <c r="A1805" s="1" t="n">
        <f aca="false">A1804+$A$1</f>
        <v>0.440673828125</v>
      </c>
      <c r="B1805" s="1" t="n">
        <v>66</v>
      </c>
      <c r="C1805" s="1" t="n">
        <f aca="false">C1615+0.5</f>
        <v>49.5</v>
      </c>
    </row>
    <row r="1806" customFormat="false" ht="12.75" hidden="false" customHeight="false" outlineLevel="0" collapsed="false">
      <c r="A1806" s="1" t="n">
        <f aca="false">A1805+$A$1</f>
        <v>0.44091796875</v>
      </c>
      <c r="B1806" s="1" t="n">
        <f aca="false">B1805+(0.5/5.12)</f>
        <v>66.09765625</v>
      </c>
      <c r="C1806" s="1" t="n">
        <f aca="false">C1616+0.5</f>
        <v>49.5</v>
      </c>
    </row>
    <row r="1807" customFormat="false" ht="12.75" hidden="false" customHeight="false" outlineLevel="0" collapsed="false">
      <c r="A1807" s="1" t="n">
        <f aca="false">A1806+$A$1</f>
        <v>0.441162109375</v>
      </c>
      <c r="B1807" s="1" t="n">
        <f aca="false">B1806+(0.5/5.12)</f>
        <v>66.1953125</v>
      </c>
      <c r="C1807" s="1" t="n">
        <f aca="false">C1617+0.5</f>
        <v>49.5</v>
      </c>
    </row>
    <row r="1808" customFormat="false" ht="12.75" hidden="false" customHeight="false" outlineLevel="0" collapsed="false">
      <c r="A1808" s="1" t="n">
        <f aca="false">A1807+$A$1</f>
        <v>0.44140625</v>
      </c>
      <c r="B1808" s="1" t="n">
        <f aca="false">B1807+(0.5/5.12)</f>
        <v>66.29296875</v>
      </c>
      <c r="C1808" s="1" t="n">
        <f aca="false">C1618+0.5</f>
        <v>49.5</v>
      </c>
    </row>
    <row r="1809" customFormat="false" ht="12.75" hidden="false" customHeight="false" outlineLevel="0" collapsed="false">
      <c r="A1809" s="1" t="n">
        <f aca="false">A1808+$A$1</f>
        <v>0.441650390625</v>
      </c>
      <c r="B1809" s="1" t="n">
        <f aca="false">B1808+(0.5/5.12)</f>
        <v>66.390625</v>
      </c>
      <c r="C1809" s="1" t="n">
        <f aca="false">C1619+0.5</f>
        <v>49.5</v>
      </c>
    </row>
    <row r="1810" customFormat="false" ht="12.75" hidden="false" customHeight="false" outlineLevel="0" collapsed="false">
      <c r="A1810" s="1" t="n">
        <f aca="false">A1809+$A$1</f>
        <v>0.44189453125</v>
      </c>
      <c r="B1810" s="1" t="n">
        <f aca="false">B1809+(0.5/5.12)</f>
        <v>66.48828125</v>
      </c>
      <c r="C1810" s="1" t="n">
        <f aca="false">C1620+0.5</f>
        <v>49.5</v>
      </c>
    </row>
    <row r="1811" customFormat="false" ht="12.75" hidden="false" customHeight="false" outlineLevel="0" collapsed="false">
      <c r="A1811" s="1" t="n">
        <f aca="false">A1810+$A$1</f>
        <v>0.442138671875</v>
      </c>
      <c r="B1811" s="1" t="n">
        <f aca="false">B1810+(0.5/5.12)</f>
        <v>66.5859375</v>
      </c>
      <c r="C1811" s="1" t="n">
        <f aca="false">C1621+0.5</f>
        <v>49.5</v>
      </c>
    </row>
    <row r="1812" customFormat="false" ht="12.75" hidden="false" customHeight="false" outlineLevel="0" collapsed="false">
      <c r="A1812" s="1" t="n">
        <f aca="false">A1811+$A$1</f>
        <v>0.4423828125</v>
      </c>
      <c r="B1812" s="1" t="n">
        <f aca="false">B1811+(0.5/5.12)</f>
        <v>66.68359375</v>
      </c>
      <c r="C1812" s="1" t="n">
        <f aca="false">C1622+0.5</f>
        <v>49.5</v>
      </c>
    </row>
    <row r="1813" customFormat="false" ht="12.75" hidden="false" customHeight="false" outlineLevel="0" collapsed="false">
      <c r="A1813" s="1" t="n">
        <f aca="false">A1812+$A$1</f>
        <v>0.442626953125</v>
      </c>
      <c r="B1813" s="1" t="n">
        <f aca="false">B1812+(0.5/5.12)</f>
        <v>66.78125</v>
      </c>
      <c r="C1813" s="1" t="n">
        <f aca="false">C1623+0.5</f>
        <v>49.5</v>
      </c>
    </row>
    <row r="1814" customFormat="false" ht="12.75" hidden="false" customHeight="false" outlineLevel="0" collapsed="false">
      <c r="A1814" s="1" t="n">
        <f aca="false">A1813+$A$1</f>
        <v>0.44287109375</v>
      </c>
      <c r="B1814" s="1" t="n">
        <f aca="false">B1813+(0.5/5.12)</f>
        <v>66.87890625</v>
      </c>
      <c r="C1814" s="1" t="n">
        <f aca="false">C1624+0.5</f>
        <v>49.5</v>
      </c>
    </row>
    <row r="1815" customFormat="false" ht="12.75" hidden="false" customHeight="false" outlineLevel="0" collapsed="false">
      <c r="A1815" s="1" t="n">
        <f aca="false">A1814+$A$1</f>
        <v>0.443115234375</v>
      </c>
      <c r="B1815" s="1" t="n">
        <f aca="false">B1814+(0.5/5.12)</f>
        <v>66.9765625</v>
      </c>
      <c r="C1815" s="1" t="n">
        <f aca="false">C1625+0.5</f>
        <v>49.5</v>
      </c>
    </row>
    <row r="1816" customFormat="false" ht="12.75" hidden="false" customHeight="false" outlineLevel="0" collapsed="false">
      <c r="A1816" s="1" t="n">
        <f aca="false">A1815+$A$1</f>
        <v>0.443359375</v>
      </c>
      <c r="B1816" s="1" t="n">
        <f aca="false">B1815+(0.5/5.12)</f>
        <v>67.07421875</v>
      </c>
      <c r="C1816" s="1" t="n">
        <f aca="false">C1626+0.5</f>
        <v>49.5</v>
      </c>
    </row>
    <row r="1817" customFormat="false" ht="12.75" hidden="false" customHeight="false" outlineLevel="0" collapsed="false">
      <c r="A1817" s="1" t="n">
        <f aca="false">A1816+$A$1</f>
        <v>0.443603515625</v>
      </c>
      <c r="B1817" s="1" t="n">
        <f aca="false">B1816+(0.5/5.12)</f>
        <v>67.171875</v>
      </c>
      <c r="C1817" s="1" t="n">
        <f aca="false">C1627+0.5</f>
        <v>49.5</v>
      </c>
    </row>
    <row r="1818" customFormat="false" ht="12.75" hidden="false" customHeight="false" outlineLevel="0" collapsed="false">
      <c r="A1818" s="1" t="n">
        <f aca="false">A1817+$A$1</f>
        <v>0.44384765625</v>
      </c>
      <c r="B1818" s="1" t="n">
        <f aca="false">B1817+(0.5/5.12)</f>
        <v>67.26953125</v>
      </c>
      <c r="C1818" s="1" t="n">
        <f aca="false">C1628+0.5</f>
        <v>49.5</v>
      </c>
    </row>
    <row r="1819" customFormat="false" ht="12.75" hidden="false" customHeight="false" outlineLevel="0" collapsed="false">
      <c r="A1819" s="1" t="n">
        <f aca="false">A1818+$A$1</f>
        <v>0.444091796875</v>
      </c>
      <c r="B1819" s="1" t="n">
        <f aca="false">B1818+(0.5/5.12)</f>
        <v>67.3671875</v>
      </c>
      <c r="C1819" s="1" t="n">
        <f aca="false">C1629+0.5</f>
        <v>49.5</v>
      </c>
    </row>
    <row r="1820" customFormat="false" ht="12.75" hidden="false" customHeight="false" outlineLevel="0" collapsed="false">
      <c r="A1820" s="1" t="n">
        <f aca="false">A1819+$A$1</f>
        <v>0.4443359375</v>
      </c>
      <c r="B1820" s="1" t="n">
        <f aca="false">B1819+(0.5/5.12)</f>
        <v>67.46484375</v>
      </c>
      <c r="C1820" s="1" t="n">
        <f aca="false">C1630+0.5</f>
        <v>49.5</v>
      </c>
    </row>
    <row r="1821" customFormat="false" ht="12.75" hidden="false" customHeight="false" outlineLevel="0" collapsed="false">
      <c r="A1821" s="1" t="n">
        <f aca="false">A1820+$A$1</f>
        <v>0.444580078125</v>
      </c>
      <c r="B1821" s="1" t="n">
        <f aca="false">B1820+(0.5/5.12)</f>
        <v>67.5625</v>
      </c>
      <c r="C1821" s="1" t="n">
        <f aca="false">C1631+0.5</f>
        <v>49.5</v>
      </c>
    </row>
    <row r="1822" customFormat="false" ht="12.75" hidden="false" customHeight="false" outlineLevel="0" collapsed="false">
      <c r="A1822" s="1" t="n">
        <f aca="false">A1821+$A$1</f>
        <v>0.44482421875</v>
      </c>
      <c r="B1822" s="1" t="n">
        <f aca="false">B1821+(0.5/5.12)</f>
        <v>67.66015625</v>
      </c>
      <c r="C1822" s="1" t="n">
        <f aca="false">C1632+0.5</f>
        <v>49.5</v>
      </c>
    </row>
    <row r="1823" customFormat="false" ht="12.75" hidden="false" customHeight="false" outlineLevel="0" collapsed="false">
      <c r="A1823" s="1" t="n">
        <f aca="false">A1822+$A$1</f>
        <v>0.445068359375</v>
      </c>
      <c r="B1823" s="1" t="n">
        <f aca="false">B1822+(0.5/5.12)</f>
        <v>67.7578125</v>
      </c>
      <c r="C1823" s="1" t="n">
        <f aca="false">C1633+0.5</f>
        <v>49.5</v>
      </c>
    </row>
    <row r="1824" customFormat="false" ht="12.75" hidden="false" customHeight="false" outlineLevel="0" collapsed="false">
      <c r="A1824" s="1" t="n">
        <f aca="false">A1823+$A$1</f>
        <v>0.4453125</v>
      </c>
      <c r="B1824" s="1" t="n">
        <f aca="false">B1823+(0.5/5.12)</f>
        <v>67.85546875</v>
      </c>
      <c r="C1824" s="1" t="n">
        <f aca="false">C1634+0.5</f>
        <v>49.5</v>
      </c>
    </row>
    <row r="1825" customFormat="false" ht="12.75" hidden="false" customHeight="false" outlineLevel="0" collapsed="false">
      <c r="A1825" s="1" t="n">
        <f aca="false">A1824+$A$1</f>
        <v>0.445556640625</v>
      </c>
      <c r="B1825" s="1" t="n">
        <f aca="false">B1824+(0.5/5.12)</f>
        <v>67.953125</v>
      </c>
      <c r="C1825" s="1" t="n">
        <f aca="false">C1635+0.5</f>
        <v>49.5</v>
      </c>
    </row>
    <row r="1826" customFormat="false" ht="12.75" hidden="false" customHeight="false" outlineLevel="0" collapsed="false">
      <c r="A1826" s="1" t="n">
        <f aca="false">A1825+$A$1</f>
        <v>0.44580078125</v>
      </c>
      <c r="B1826" s="1" t="n">
        <f aca="false">B1825+(0.5/5.12)</f>
        <v>68.05078125</v>
      </c>
      <c r="C1826" s="1" t="n">
        <f aca="false">C1636+0.5</f>
        <v>49.5</v>
      </c>
    </row>
    <row r="1827" customFormat="false" ht="12.75" hidden="false" customHeight="false" outlineLevel="0" collapsed="false">
      <c r="A1827" s="1" t="n">
        <f aca="false">A1826+$A$1</f>
        <v>0.446044921875</v>
      </c>
      <c r="B1827" s="1" t="n">
        <f aca="false">B1826+(0.5/5.12)</f>
        <v>68.1484375</v>
      </c>
      <c r="C1827" s="1" t="n">
        <f aca="false">C1637+0.5</f>
        <v>49.5</v>
      </c>
    </row>
    <row r="1828" customFormat="false" ht="12.75" hidden="false" customHeight="false" outlineLevel="0" collapsed="false">
      <c r="A1828" s="1" t="n">
        <f aca="false">A1827+$A$1</f>
        <v>0.4462890625</v>
      </c>
      <c r="B1828" s="1" t="n">
        <f aca="false">B1827+(0.5/5.12)</f>
        <v>68.24609375</v>
      </c>
      <c r="C1828" s="1" t="n">
        <f aca="false">C1638+0.5</f>
        <v>49.5</v>
      </c>
    </row>
    <row r="1829" customFormat="false" ht="12.75" hidden="false" customHeight="false" outlineLevel="0" collapsed="false">
      <c r="A1829" s="1" t="n">
        <f aca="false">A1828+$A$1</f>
        <v>0.446533203125</v>
      </c>
      <c r="B1829" s="1" t="n">
        <f aca="false">B1828+(0.5/5.12)</f>
        <v>68.34375</v>
      </c>
      <c r="C1829" s="1" t="n">
        <f aca="false">C1639+0.5</f>
        <v>49.5</v>
      </c>
    </row>
    <row r="1830" customFormat="false" ht="12.75" hidden="false" customHeight="false" outlineLevel="0" collapsed="false">
      <c r="A1830" s="1" t="n">
        <f aca="false">A1829+$A$1</f>
        <v>0.44677734375</v>
      </c>
      <c r="B1830" s="1" t="n">
        <f aca="false">B1829+(0.5/5.12)</f>
        <v>68.44140625</v>
      </c>
      <c r="C1830" s="1" t="n">
        <f aca="false">C1640+0.5</f>
        <v>49.5</v>
      </c>
    </row>
    <row r="1831" customFormat="false" ht="12.75" hidden="false" customHeight="false" outlineLevel="0" collapsed="false">
      <c r="A1831" s="1" t="n">
        <f aca="false">A1830+$A$1</f>
        <v>0.447021484375</v>
      </c>
      <c r="B1831" s="1" t="n">
        <f aca="false">B1830+(0.5/5.12)</f>
        <v>68.5390625</v>
      </c>
      <c r="C1831" s="1" t="n">
        <f aca="false">C1641+0.5</f>
        <v>49.5</v>
      </c>
    </row>
    <row r="1832" customFormat="false" ht="12.75" hidden="false" customHeight="false" outlineLevel="0" collapsed="false">
      <c r="A1832" s="1" t="n">
        <f aca="false">A1831+$A$1</f>
        <v>0.447265625</v>
      </c>
      <c r="B1832" s="1" t="n">
        <f aca="false">B1831+(0.5/5.12)</f>
        <v>68.63671875</v>
      </c>
      <c r="C1832" s="1" t="n">
        <f aca="false">C1642+0.5</f>
        <v>49.5</v>
      </c>
    </row>
    <row r="1833" customFormat="false" ht="12.75" hidden="false" customHeight="false" outlineLevel="0" collapsed="false">
      <c r="A1833" s="1" t="n">
        <f aca="false">A1832+$A$1</f>
        <v>0.447509765625</v>
      </c>
      <c r="B1833" s="1" t="n">
        <f aca="false">B1832+(0.5/5.12)</f>
        <v>68.734375</v>
      </c>
      <c r="C1833" s="1" t="n">
        <f aca="false">C1643+0.5</f>
        <v>49.5</v>
      </c>
    </row>
    <row r="1834" customFormat="false" ht="12.75" hidden="false" customHeight="false" outlineLevel="0" collapsed="false">
      <c r="A1834" s="1" t="n">
        <f aca="false">A1833+$A$1</f>
        <v>0.44775390625</v>
      </c>
      <c r="B1834" s="1" t="n">
        <f aca="false">B1833+(0.5/5.12)</f>
        <v>68.83203125</v>
      </c>
      <c r="C1834" s="1" t="n">
        <f aca="false">C1644+0.5</f>
        <v>49.5</v>
      </c>
    </row>
    <row r="1835" customFormat="false" ht="12.75" hidden="false" customHeight="false" outlineLevel="0" collapsed="false">
      <c r="A1835" s="1" t="n">
        <f aca="false">A1834+$A$1</f>
        <v>0.447998046875</v>
      </c>
      <c r="B1835" s="1" t="n">
        <f aca="false">B1834+(0.5/5.12)</f>
        <v>68.9296875</v>
      </c>
      <c r="C1835" s="1" t="n">
        <f aca="false">C1645+0.5</f>
        <v>49.5</v>
      </c>
    </row>
    <row r="1836" customFormat="false" ht="12.75" hidden="false" customHeight="false" outlineLevel="0" collapsed="false">
      <c r="A1836" s="1" t="n">
        <f aca="false">A1835+$A$1</f>
        <v>0.4482421875</v>
      </c>
      <c r="B1836" s="1" t="n">
        <f aca="false">B1835+(0.5/5.12)</f>
        <v>69.02734375</v>
      </c>
      <c r="C1836" s="1" t="n">
        <f aca="false">C1646+0.5</f>
        <v>49.5</v>
      </c>
    </row>
    <row r="1837" customFormat="false" ht="12.75" hidden="false" customHeight="false" outlineLevel="0" collapsed="false">
      <c r="A1837" s="1" t="n">
        <f aca="false">A1836+$A$1</f>
        <v>0.448486328125</v>
      </c>
      <c r="B1837" s="1" t="n">
        <f aca="false">B1836+(0.5/5.12)</f>
        <v>69.125</v>
      </c>
      <c r="C1837" s="1" t="n">
        <f aca="false">C1647+0.5</f>
        <v>49.5</v>
      </c>
    </row>
    <row r="1838" customFormat="false" ht="12.75" hidden="false" customHeight="false" outlineLevel="0" collapsed="false">
      <c r="A1838" s="1" t="n">
        <f aca="false">A1837+$A$1</f>
        <v>0.44873046875</v>
      </c>
      <c r="B1838" s="1" t="n">
        <f aca="false">B1837+(0.5/5.12)</f>
        <v>69.22265625</v>
      </c>
      <c r="C1838" s="1" t="n">
        <f aca="false">C1648+0.5</f>
        <v>49.5</v>
      </c>
    </row>
    <row r="1839" customFormat="false" ht="12.75" hidden="false" customHeight="false" outlineLevel="0" collapsed="false">
      <c r="A1839" s="1" t="n">
        <f aca="false">A1838+$A$1</f>
        <v>0.448974609375</v>
      </c>
      <c r="B1839" s="1" t="n">
        <f aca="false">B1838+(0.5/5.12)</f>
        <v>69.3203125</v>
      </c>
      <c r="C1839" s="1" t="n">
        <f aca="false">C1649+0.5</f>
        <v>49.5</v>
      </c>
    </row>
    <row r="1840" customFormat="false" ht="12.75" hidden="false" customHeight="false" outlineLevel="0" collapsed="false">
      <c r="A1840" s="1" t="n">
        <f aca="false">A1839+$A$1</f>
        <v>0.44921875</v>
      </c>
      <c r="B1840" s="1" t="n">
        <f aca="false">B1839+(0.5/5.12)</f>
        <v>69.41796875</v>
      </c>
      <c r="C1840" s="1" t="n">
        <f aca="false">C1650+0.5</f>
        <v>49.5</v>
      </c>
    </row>
    <row r="1841" customFormat="false" ht="12.75" hidden="false" customHeight="false" outlineLevel="0" collapsed="false">
      <c r="A1841" s="1" t="n">
        <f aca="false">A1840+$A$1</f>
        <v>0.449462890625</v>
      </c>
      <c r="B1841" s="1" t="n">
        <f aca="false">B1840+(0.5/5.12)</f>
        <v>69.515625</v>
      </c>
      <c r="C1841" s="1" t="n">
        <f aca="false">C1651+0.5</f>
        <v>49.5</v>
      </c>
    </row>
    <row r="1842" customFormat="false" ht="12.75" hidden="false" customHeight="false" outlineLevel="0" collapsed="false">
      <c r="A1842" s="1" t="n">
        <f aca="false">A1841+$A$1</f>
        <v>0.44970703125</v>
      </c>
      <c r="B1842" s="1" t="n">
        <f aca="false">B1841+(0.5/5.12)</f>
        <v>69.61328125</v>
      </c>
      <c r="C1842" s="1" t="n">
        <f aca="false">C1652+0.5</f>
        <v>49.5</v>
      </c>
    </row>
    <row r="1843" customFormat="false" ht="12.75" hidden="false" customHeight="false" outlineLevel="0" collapsed="false">
      <c r="A1843" s="1" t="n">
        <f aca="false">A1842+$A$1</f>
        <v>0.449951171875</v>
      </c>
      <c r="B1843" s="1" t="n">
        <f aca="false">B1842+(0.5/5.12)</f>
        <v>69.7109375</v>
      </c>
      <c r="C1843" s="1" t="n">
        <f aca="false">C1653+0.5</f>
        <v>49.5</v>
      </c>
    </row>
    <row r="1844" customFormat="false" ht="12.75" hidden="false" customHeight="false" outlineLevel="0" collapsed="false">
      <c r="A1844" s="1" t="n">
        <f aca="false">A1843+$A$1</f>
        <v>0.4501953125</v>
      </c>
      <c r="B1844" s="1" t="n">
        <f aca="false">B1843+(0.5/5.12)</f>
        <v>69.80859375</v>
      </c>
      <c r="C1844" s="1" t="n">
        <f aca="false">C1654+0.5</f>
        <v>49.5</v>
      </c>
    </row>
    <row r="1845" customFormat="false" ht="12.75" hidden="false" customHeight="false" outlineLevel="0" collapsed="false">
      <c r="A1845" s="1" t="n">
        <f aca="false">A1844+$A$1</f>
        <v>0.450439453125</v>
      </c>
      <c r="B1845" s="1" t="n">
        <f aca="false">B1844+(0.5/5.12)</f>
        <v>69.90625</v>
      </c>
      <c r="C1845" s="1" t="n">
        <f aca="false">C1655+0.5</f>
        <v>49.5</v>
      </c>
    </row>
    <row r="1846" customFormat="false" ht="12.75" hidden="false" customHeight="false" outlineLevel="0" collapsed="false">
      <c r="A1846" s="1" t="n">
        <f aca="false">A1845+$A$1</f>
        <v>0.45068359375</v>
      </c>
      <c r="B1846" s="1" t="n">
        <f aca="false">B1845+(0.5/5.12)</f>
        <v>70.00390625</v>
      </c>
      <c r="C1846" s="1" t="n">
        <f aca="false">C1656+0.5</f>
        <v>49.5</v>
      </c>
    </row>
    <row r="1847" customFormat="false" ht="12.75" hidden="false" customHeight="false" outlineLevel="0" collapsed="false">
      <c r="A1847" s="1" t="n">
        <f aca="false">A1846+$A$1</f>
        <v>0.450927734375</v>
      </c>
      <c r="B1847" s="1" t="n">
        <f aca="false">B1846+(0.5/5.12)</f>
        <v>70.1015625</v>
      </c>
      <c r="C1847" s="1" t="n">
        <f aca="false">C1657+0.5</f>
        <v>49.5</v>
      </c>
    </row>
    <row r="1848" customFormat="false" ht="12.75" hidden="false" customHeight="false" outlineLevel="0" collapsed="false">
      <c r="A1848" s="1" t="n">
        <f aca="false">A1847+$A$1</f>
        <v>0.451171875</v>
      </c>
      <c r="B1848" s="1" t="n">
        <f aca="false">B1847+(0.5/5.12)</f>
        <v>70.19921875</v>
      </c>
      <c r="C1848" s="1" t="n">
        <f aca="false">C1658+0.5</f>
        <v>49.5</v>
      </c>
    </row>
    <row r="1849" customFormat="false" ht="12.75" hidden="false" customHeight="false" outlineLevel="0" collapsed="false">
      <c r="A1849" s="1" t="n">
        <f aca="false">A1848+$A$1</f>
        <v>0.451416015625</v>
      </c>
      <c r="B1849" s="1" t="n">
        <f aca="false">B1848+(0.5/5.12)</f>
        <v>70.296875</v>
      </c>
      <c r="C1849" s="1" t="n">
        <f aca="false">C1659+0.5</f>
        <v>49.5</v>
      </c>
    </row>
    <row r="1850" customFormat="false" ht="12.75" hidden="false" customHeight="false" outlineLevel="0" collapsed="false">
      <c r="A1850" s="1" t="n">
        <f aca="false">A1849+$A$1</f>
        <v>0.45166015625</v>
      </c>
      <c r="B1850" s="1" t="n">
        <f aca="false">B1849+(0.5/5.12)</f>
        <v>70.39453125</v>
      </c>
      <c r="C1850" s="1" t="n">
        <f aca="false">C1660+0.5</f>
        <v>49.5</v>
      </c>
    </row>
    <row r="1851" customFormat="false" ht="12.75" hidden="false" customHeight="false" outlineLevel="0" collapsed="false">
      <c r="A1851" s="1" t="n">
        <f aca="false">A1850+$A$1</f>
        <v>0.451904296875</v>
      </c>
      <c r="B1851" s="1" t="n">
        <f aca="false">B1850+(0.5/5.12)</f>
        <v>70.4921875</v>
      </c>
      <c r="C1851" s="1" t="n">
        <f aca="false">C1661+0.5</f>
        <v>49.5</v>
      </c>
    </row>
    <row r="1852" customFormat="false" ht="12.75" hidden="false" customHeight="false" outlineLevel="0" collapsed="false">
      <c r="A1852" s="1" t="n">
        <f aca="false">A1851+$A$1</f>
        <v>0.4521484375</v>
      </c>
      <c r="B1852" s="1" t="n">
        <f aca="false">B1851+(0.5/5.12)</f>
        <v>70.58984375</v>
      </c>
      <c r="C1852" s="1" t="n">
        <f aca="false">C1662+0.5</f>
        <v>49.5</v>
      </c>
    </row>
    <row r="1853" customFormat="false" ht="12.75" hidden="false" customHeight="false" outlineLevel="0" collapsed="false">
      <c r="A1853" s="1" t="n">
        <f aca="false">A1852+$A$1</f>
        <v>0.452392578125</v>
      </c>
      <c r="B1853" s="1" t="n">
        <f aca="false">B1852+(0.5/5.12)</f>
        <v>70.6875</v>
      </c>
      <c r="C1853" s="1" t="n">
        <f aca="false">C1663+0.5</f>
        <v>49.5</v>
      </c>
    </row>
    <row r="1854" customFormat="false" ht="12.75" hidden="false" customHeight="false" outlineLevel="0" collapsed="false">
      <c r="A1854" s="1" t="n">
        <f aca="false">A1853+$A$1</f>
        <v>0.45263671875</v>
      </c>
      <c r="B1854" s="1" t="n">
        <f aca="false">B1853+(0.5/5.12)</f>
        <v>70.78515625</v>
      </c>
      <c r="C1854" s="1" t="n">
        <f aca="false">C1664+0.5</f>
        <v>49.5</v>
      </c>
    </row>
    <row r="1855" customFormat="false" ht="12.75" hidden="false" customHeight="false" outlineLevel="0" collapsed="false">
      <c r="A1855" s="1" t="n">
        <f aca="false">A1854+$A$1</f>
        <v>0.452880859375</v>
      </c>
      <c r="B1855" s="1" t="n">
        <f aca="false">B1854+(0.5/5.12)</f>
        <v>70.8828125</v>
      </c>
      <c r="C1855" s="1" t="n">
        <f aca="false">C1665+0.5</f>
        <v>49.5</v>
      </c>
    </row>
    <row r="1856" customFormat="false" ht="12.75" hidden="false" customHeight="false" outlineLevel="0" collapsed="false">
      <c r="A1856" s="1" t="n">
        <f aca="false">A1855+$A$1</f>
        <v>0.453125</v>
      </c>
      <c r="B1856" s="1" t="n">
        <f aca="false">B1855+(0.5/5.12)</f>
        <v>70.98046875</v>
      </c>
      <c r="C1856" s="1" t="n">
        <f aca="false">C1666+0.5</f>
        <v>49.5</v>
      </c>
    </row>
    <row r="1857" customFormat="false" ht="12.75" hidden="false" customHeight="false" outlineLevel="0" collapsed="false">
      <c r="A1857" s="1" t="n">
        <f aca="false">A1856+$A$1</f>
        <v>0.453369140625</v>
      </c>
      <c r="B1857" s="1" t="n">
        <f aca="false">B1856+(0.5/5.12)</f>
        <v>71.078125</v>
      </c>
      <c r="C1857" s="1" t="n">
        <f aca="false">C1667+0.5</f>
        <v>49.5</v>
      </c>
    </row>
    <row r="1858" customFormat="false" ht="12.75" hidden="false" customHeight="false" outlineLevel="0" collapsed="false">
      <c r="A1858" s="1" t="n">
        <f aca="false">A1857+$A$1</f>
        <v>0.45361328125</v>
      </c>
      <c r="B1858" s="1" t="n">
        <f aca="false">B1857+(0.5/5.12)</f>
        <v>71.17578125</v>
      </c>
      <c r="C1858" s="1" t="n">
        <f aca="false">C1668+0.5</f>
        <v>49.5</v>
      </c>
    </row>
    <row r="1859" customFormat="false" ht="12.75" hidden="false" customHeight="false" outlineLevel="0" collapsed="false">
      <c r="A1859" s="1" t="n">
        <f aca="false">A1858+$A$1</f>
        <v>0.453857421875</v>
      </c>
      <c r="B1859" s="1" t="n">
        <f aca="false">B1858+(0.5/5.12)</f>
        <v>71.2734375</v>
      </c>
      <c r="C1859" s="1" t="n">
        <f aca="false">C1669+0.5</f>
        <v>49.5</v>
      </c>
    </row>
    <row r="1860" customFormat="false" ht="12.75" hidden="false" customHeight="false" outlineLevel="0" collapsed="false">
      <c r="A1860" s="1" t="n">
        <f aca="false">A1859+$A$1</f>
        <v>0.4541015625</v>
      </c>
      <c r="B1860" s="1" t="n">
        <f aca="false">B1859+(0.5/5.12)</f>
        <v>71.37109375</v>
      </c>
      <c r="C1860" s="1" t="n">
        <f aca="false">C1670+0.5</f>
        <v>49.5</v>
      </c>
    </row>
    <row r="1861" customFormat="false" ht="12.75" hidden="false" customHeight="false" outlineLevel="0" collapsed="false">
      <c r="A1861" s="1" t="n">
        <f aca="false">A1860+$A$1</f>
        <v>0.454345703125</v>
      </c>
      <c r="B1861" s="1" t="n">
        <f aca="false">B1860+(0.5/5.12)</f>
        <v>71.46875</v>
      </c>
      <c r="C1861" s="1" t="n">
        <f aca="false">C1671+0.5</f>
        <v>49.5</v>
      </c>
    </row>
    <row r="1862" customFormat="false" ht="12.75" hidden="false" customHeight="false" outlineLevel="0" collapsed="false">
      <c r="A1862" s="1" t="n">
        <f aca="false">A1861+$A$1</f>
        <v>0.45458984375</v>
      </c>
      <c r="B1862" s="1" t="n">
        <f aca="false">B1861+(0.5/5.12)</f>
        <v>71.56640625</v>
      </c>
      <c r="C1862" s="1" t="n">
        <f aca="false">C1672+0.5</f>
        <v>49.5</v>
      </c>
    </row>
    <row r="1863" customFormat="false" ht="12.75" hidden="false" customHeight="false" outlineLevel="0" collapsed="false">
      <c r="A1863" s="1" t="n">
        <f aca="false">A1862+$A$1</f>
        <v>0.454833984375</v>
      </c>
      <c r="B1863" s="1" t="n">
        <f aca="false">B1862+(0.5/5.12)</f>
        <v>71.6640625</v>
      </c>
      <c r="C1863" s="1" t="n">
        <f aca="false">C1673+0.5</f>
        <v>49.5</v>
      </c>
    </row>
    <row r="1864" customFormat="false" ht="12.75" hidden="false" customHeight="false" outlineLevel="0" collapsed="false">
      <c r="A1864" s="1" t="n">
        <f aca="false">A1863+$A$1</f>
        <v>0.455078125</v>
      </c>
      <c r="B1864" s="1" t="n">
        <f aca="false">B1863+(0.5/5.12)</f>
        <v>71.76171875</v>
      </c>
      <c r="C1864" s="1" t="n">
        <f aca="false">C1674+0.5</f>
        <v>49.5</v>
      </c>
    </row>
    <row r="1865" customFormat="false" ht="12.75" hidden="false" customHeight="false" outlineLevel="0" collapsed="false">
      <c r="A1865" s="1" t="n">
        <f aca="false">A1864+$A$1</f>
        <v>0.455322265625</v>
      </c>
      <c r="B1865" s="1" t="n">
        <f aca="false">B1864+(0.5/5.12)</f>
        <v>71.859375</v>
      </c>
      <c r="C1865" s="1" t="n">
        <f aca="false">C1675+0.5</f>
        <v>49.5</v>
      </c>
    </row>
    <row r="1866" customFormat="false" ht="12.75" hidden="false" customHeight="false" outlineLevel="0" collapsed="false">
      <c r="A1866" s="1" t="n">
        <f aca="false">A1865+$A$1</f>
        <v>0.45556640625</v>
      </c>
      <c r="B1866" s="1" t="n">
        <v>73</v>
      </c>
      <c r="C1866" s="1" t="n">
        <f aca="false">C1676+0.5</f>
        <v>49.5</v>
      </c>
    </row>
    <row r="1867" customFormat="false" ht="12.75" hidden="false" customHeight="false" outlineLevel="0" collapsed="false">
      <c r="A1867" s="1" t="n">
        <f aca="false">A1866+$A$1</f>
        <v>0.455810546875</v>
      </c>
      <c r="B1867" s="1" t="n">
        <f aca="false">B1866+(0.5/5.12)</f>
        <v>73.09765625</v>
      </c>
      <c r="C1867" s="1" t="n">
        <f aca="false">C1677+0.5</f>
        <v>49.5</v>
      </c>
    </row>
    <row r="1868" customFormat="false" ht="12.75" hidden="false" customHeight="false" outlineLevel="0" collapsed="false">
      <c r="A1868" s="1" t="n">
        <f aca="false">A1867+$A$1</f>
        <v>0.4560546875</v>
      </c>
      <c r="B1868" s="1" t="n">
        <f aca="false">B1867+(0.5/5.12)</f>
        <v>73.1953125</v>
      </c>
      <c r="C1868" s="1" t="n">
        <f aca="false">C1678+0.5</f>
        <v>49.5</v>
      </c>
    </row>
    <row r="1869" customFormat="false" ht="12.75" hidden="false" customHeight="false" outlineLevel="0" collapsed="false">
      <c r="A1869" s="1" t="n">
        <f aca="false">A1868+$A$1</f>
        <v>0.456298828125</v>
      </c>
      <c r="B1869" s="1" t="n">
        <f aca="false">B1868+(0.5/5.12)</f>
        <v>73.29296875</v>
      </c>
      <c r="C1869" s="1" t="n">
        <f aca="false">C1679+0.5</f>
        <v>49.5</v>
      </c>
    </row>
    <row r="1870" customFormat="false" ht="12.75" hidden="false" customHeight="false" outlineLevel="0" collapsed="false">
      <c r="A1870" s="1" t="n">
        <f aca="false">A1869+$A$1</f>
        <v>0.45654296875</v>
      </c>
      <c r="B1870" s="1" t="n">
        <f aca="false">B1869+(0.5/5.12)</f>
        <v>73.390625</v>
      </c>
      <c r="C1870" s="1" t="n">
        <f aca="false">C1680+0.5</f>
        <v>49.5</v>
      </c>
    </row>
    <row r="1871" customFormat="false" ht="12.75" hidden="false" customHeight="false" outlineLevel="0" collapsed="false">
      <c r="A1871" s="1" t="n">
        <f aca="false">A1870+$A$1</f>
        <v>0.456787109375</v>
      </c>
      <c r="B1871" s="1" t="n">
        <v>73</v>
      </c>
      <c r="C1871" s="1" t="n">
        <f aca="false">C1681+0.5</f>
        <v>49.5</v>
      </c>
    </row>
    <row r="1872" customFormat="false" ht="12.75" hidden="false" customHeight="false" outlineLevel="0" collapsed="false">
      <c r="A1872" s="1" t="n">
        <f aca="false">A1871+$A$1</f>
        <v>0.45703125</v>
      </c>
      <c r="B1872" s="1" t="n">
        <f aca="false">B1871+(0.5/5.12)</f>
        <v>73.09765625</v>
      </c>
      <c r="C1872" s="1" t="n">
        <f aca="false">C1682+0.5</f>
        <v>49.5</v>
      </c>
    </row>
    <row r="1873" customFormat="false" ht="12.75" hidden="false" customHeight="false" outlineLevel="0" collapsed="false">
      <c r="A1873" s="1" t="n">
        <f aca="false">A1872+$A$1</f>
        <v>0.457275390625</v>
      </c>
      <c r="B1873" s="1" t="n">
        <f aca="false">B1872+(0.5/5.12)</f>
        <v>73.1953125</v>
      </c>
      <c r="C1873" s="1" t="n">
        <f aca="false">C1683+0.5</f>
        <v>49.5</v>
      </c>
    </row>
    <row r="1874" customFormat="false" ht="12.75" hidden="false" customHeight="false" outlineLevel="0" collapsed="false">
      <c r="A1874" s="1" t="n">
        <f aca="false">A1873+$A$1</f>
        <v>0.45751953125</v>
      </c>
      <c r="B1874" s="1" t="n">
        <f aca="false">B1873+(0.5/5.12)</f>
        <v>73.29296875</v>
      </c>
      <c r="C1874" s="1" t="n">
        <f aca="false">C1684+0.5</f>
        <v>49.5</v>
      </c>
    </row>
    <row r="1875" customFormat="false" ht="12.75" hidden="false" customHeight="false" outlineLevel="0" collapsed="false">
      <c r="A1875" s="1" t="n">
        <f aca="false">A1874+$A$1</f>
        <v>0.457763671875</v>
      </c>
      <c r="B1875" s="1" t="n">
        <f aca="false">B1874+(0.5/5.12)</f>
        <v>73.390625</v>
      </c>
      <c r="C1875" s="1" t="n">
        <f aca="false">C1685+0.5</f>
        <v>49.5</v>
      </c>
    </row>
    <row r="1876" customFormat="false" ht="12.75" hidden="false" customHeight="false" outlineLevel="0" collapsed="false">
      <c r="A1876" s="1" t="n">
        <f aca="false">A1875+$A$1</f>
        <v>0.4580078125</v>
      </c>
      <c r="B1876" s="1" t="n">
        <f aca="false">B1875+(0.5/5.12)</f>
        <v>73.48828125</v>
      </c>
      <c r="C1876" s="1" t="n">
        <f aca="false">C1686+0.5</f>
        <v>49.5</v>
      </c>
    </row>
    <row r="1877" customFormat="false" ht="12.75" hidden="false" customHeight="false" outlineLevel="0" collapsed="false">
      <c r="A1877" s="1" t="n">
        <f aca="false">A1876+$A$1</f>
        <v>0.458251953125</v>
      </c>
      <c r="B1877" s="1" t="n">
        <f aca="false">B1876+(0.5/5.12)</f>
        <v>73.5859375</v>
      </c>
      <c r="C1877" s="1" t="n">
        <f aca="false">C1687+0.5</f>
        <v>49.5</v>
      </c>
    </row>
    <row r="1878" customFormat="false" ht="12.75" hidden="false" customHeight="false" outlineLevel="0" collapsed="false">
      <c r="A1878" s="1" t="n">
        <f aca="false">A1877+$A$1</f>
        <v>0.45849609375</v>
      </c>
      <c r="B1878" s="1" t="n">
        <f aca="false">B1877+(0.5/5.12)</f>
        <v>73.68359375</v>
      </c>
      <c r="C1878" s="1" t="n">
        <f aca="false">C1688+0.5</f>
        <v>49.5</v>
      </c>
    </row>
    <row r="1879" customFormat="false" ht="12.75" hidden="false" customHeight="false" outlineLevel="0" collapsed="false">
      <c r="A1879" s="1" t="n">
        <f aca="false">A1878+$A$1</f>
        <v>0.458740234375</v>
      </c>
      <c r="B1879" s="1" t="n">
        <f aca="false">B1878+(0.5/5.12)</f>
        <v>73.78125</v>
      </c>
      <c r="C1879" s="1" t="n">
        <f aca="false">C1689+0.5</f>
        <v>49.5</v>
      </c>
    </row>
    <row r="1880" customFormat="false" ht="12.75" hidden="false" customHeight="false" outlineLevel="0" collapsed="false">
      <c r="A1880" s="1" t="n">
        <f aca="false">A1879+$A$1</f>
        <v>0.458984375</v>
      </c>
      <c r="B1880" s="1" t="n">
        <f aca="false">B1879+(0.5/5.12)</f>
        <v>73.87890625</v>
      </c>
      <c r="C1880" s="1" t="n">
        <f aca="false">C1690+0.5</f>
        <v>49.5</v>
      </c>
    </row>
    <row r="1881" customFormat="false" ht="12.75" hidden="false" customHeight="false" outlineLevel="0" collapsed="false">
      <c r="A1881" s="1" t="n">
        <f aca="false">A1880+$A$1</f>
        <v>0.459228515625</v>
      </c>
      <c r="B1881" s="1" t="n">
        <f aca="false">B1880+(0.5/5.12)</f>
        <v>73.9765625</v>
      </c>
      <c r="C1881" s="1" t="n">
        <f aca="false">C1691+0.5</f>
        <v>49.5</v>
      </c>
    </row>
    <row r="1882" customFormat="false" ht="12.75" hidden="false" customHeight="false" outlineLevel="0" collapsed="false">
      <c r="A1882" s="1" t="n">
        <f aca="false">A1881+$A$1</f>
        <v>0.45947265625</v>
      </c>
      <c r="B1882" s="1" t="n">
        <f aca="false">B1881+(0.5/5.12)</f>
        <v>74.07421875</v>
      </c>
      <c r="C1882" s="1" t="n">
        <f aca="false">C1692+0.5</f>
        <v>49.5</v>
      </c>
    </row>
    <row r="1883" customFormat="false" ht="12.75" hidden="false" customHeight="false" outlineLevel="0" collapsed="false">
      <c r="A1883" s="1" t="n">
        <f aca="false">A1882+$A$1</f>
        <v>0.459716796875</v>
      </c>
      <c r="B1883" s="1" t="n">
        <f aca="false">B1882+(0.5/5.12)</f>
        <v>74.171875</v>
      </c>
      <c r="C1883" s="1" t="n">
        <f aca="false">C1693+0.5</f>
        <v>49.5</v>
      </c>
    </row>
    <row r="1884" customFormat="false" ht="12.75" hidden="false" customHeight="false" outlineLevel="0" collapsed="false">
      <c r="A1884" s="1" t="n">
        <f aca="false">A1883+$A$1</f>
        <v>0.4599609375</v>
      </c>
      <c r="B1884" s="1" t="n">
        <f aca="false">B1883+(0.5/5.12)</f>
        <v>74.26953125</v>
      </c>
      <c r="C1884" s="1" t="n">
        <f aca="false">C1694+0.5</f>
        <v>49.5</v>
      </c>
    </row>
    <row r="1885" customFormat="false" ht="12.75" hidden="false" customHeight="false" outlineLevel="0" collapsed="false">
      <c r="A1885" s="1" t="n">
        <f aca="false">A1884+$A$1</f>
        <v>0.460205078125</v>
      </c>
      <c r="B1885" s="1" t="n">
        <f aca="false">B1884+(0.5/5.12)</f>
        <v>74.3671875</v>
      </c>
      <c r="C1885" s="1" t="n">
        <f aca="false">C1695+0.5</f>
        <v>49.5</v>
      </c>
    </row>
    <row r="1886" customFormat="false" ht="12.75" hidden="false" customHeight="false" outlineLevel="0" collapsed="false">
      <c r="A1886" s="1" t="n">
        <f aca="false">A1885+$A$1</f>
        <v>0.46044921875</v>
      </c>
      <c r="B1886" s="1" t="n">
        <f aca="false">B1885+(0.5/5.12)</f>
        <v>74.46484375</v>
      </c>
      <c r="C1886" s="1" t="n">
        <f aca="false">C1696+0.5</f>
        <v>49.5</v>
      </c>
    </row>
    <row r="1887" customFormat="false" ht="12.75" hidden="false" customHeight="false" outlineLevel="0" collapsed="false">
      <c r="A1887" s="1" t="n">
        <f aca="false">A1886+$A$1</f>
        <v>0.460693359375</v>
      </c>
      <c r="B1887" s="1" t="n">
        <f aca="false">B1886+(0.5/5.12)</f>
        <v>74.5625</v>
      </c>
      <c r="C1887" s="1" t="n">
        <f aca="false">C1697+0.5</f>
        <v>49.5</v>
      </c>
    </row>
    <row r="1888" customFormat="false" ht="12.75" hidden="false" customHeight="false" outlineLevel="0" collapsed="false">
      <c r="A1888" s="1" t="n">
        <f aca="false">A1887+$A$1</f>
        <v>0.4609375</v>
      </c>
      <c r="B1888" s="1" t="n">
        <f aca="false">B1887+(0.5/5.12)</f>
        <v>74.66015625</v>
      </c>
      <c r="C1888" s="1" t="n">
        <f aca="false">C1698+0.5</f>
        <v>49.5</v>
      </c>
    </row>
    <row r="1889" customFormat="false" ht="12.75" hidden="false" customHeight="false" outlineLevel="0" collapsed="false">
      <c r="A1889" s="1" t="n">
        <f aca="false">A1888+$A$1</f>
        <v>0.461181640625</v>
      </c>
      <c r="B1889" s="1" t="n">
        <f aca="false">B1888+(0.5/5.12)</f>
        <v>74.7578125</v>
      </c>
      <c r="C1889" s="1" t="n">
        <f aca="false">C1699+0.5</f>
        <v>49.5</v>
      </c>
    </row>
    <row r="1890" customFormat="false" ht="12.75" hidden="false" customHeight="false" outlineLevel="0" collapsed="false">
      <c r="A1890" s="1" t="n">
        <f aca="false">A1889+$A$1</f>
        <v>0.46142578125</v>
      </c>
      <c r="B1890" s="1" t="n">
        <f aca="false">B1889+(0.5/5.12)</f>
        <v>74.85546875</v>
      </c>
      <c r="C1890" s="1" t="n">
        <f aca="false">C1700+0.5</f>
        <v>49.5</v>
      </c>
    </row>
    <row r="1891" customFormat="false" ht="12.75" hidden="false" customHeight="false" outlineLevel="0" collapsed="false">
      <c r="A1891" s="1" t="n">
        <f aca="false">A1890+$A$1</f>
        <v>0.461669921875</v>
      </c>
      <c r="B1891" s="1" t="n">
        <f aca="false">B1890+(0.5/5.12)</f>
        <v>74.953125</v>
      </c>
      <c r="C1891" s="1" t="n">
        <f aca="false">C1701+0.5</f>
        <v>49.5</v>
      </c>
    </row>
    <row r="1892" customFormat="false" ht="12.75" hidden="false" customHeight="false" outlineLevel="0" collapsed="false">
      <c r="A1892" s="1" t="n">
        <f aca="false">A1891+$A$1</f>
        <v>0.4619140625</v>
      </c>
      <c r="B1892" s="1" t="n">
        <f aca="false">B1891+(0.5/5.12)</f>
        <v>75.05078125</v>
      </c>
      <c r="C1892" s="1" t="n">
        <f aca="false">C1702+0.5</f>
        <v>49.5</v>
      </c>
    </row>
    <row r="1893" customFormat="false" ht="12.75" hidden="false" customHeight="false" outlineLevel="0" collapsed="false">
      <c r="A1893" s="1" t="n">
        <f aca="false">A1892+$A$1</f>
        <v>0.462158203125</v>
      </c>
      <c r="B1893" s="1" t="n">
        <f aca="false">B1892+(0.5/5.12)</f>
        <v>75.1484375</v>
      </c>
      <c r="C1893" s="1" t="n">
        <f aca="false">C1703+0.5</f>
        <v>49.5</v>
      </c>
    </row>
    <row r="1894" customFormat="false" ht="12.75" hidden="false" customHeight="false" outlineLevel="0" collapsed="false">
      <c r="A1894" s="1" t="n">
        <f aca="false">A1893+$A$1</f>
        <v>0.46240234375</v>
      </c>
      <c r="B1894" s="1" t="n">
        <f aca="false">B1893+(0.5/5.12)</f>
        <v>75.24609375</v>
      </c>
      <c r="C1894" s="1" t="n">
        <f aca="false">C1704+0.5</f>
        <v>49.5</v>
      </c>
    </row>
    <row r="1895" customFormat="false" ht="12.75" hidden="false" customHeight="false" outlineLevel="0" collapsed="false">
      <c r="A1895" s="1" t="n">
        <f aca="false">A1894+$A$1</f>
        <v>0.462646484375</v>
      </c>
      <c r="B1895" s="1" t="n">
        <f aca="false">B1894+(0.5/5.12)</f>
        <v>75.34375</v>
      </c>
      <c r="C1895" s="1" t="n">
        <f aca="false">C1705+0.5</f>
        <v>49.5</v>
      </c>
    </row>
    <row r="1896" customFormat="false" ht="12.75" hidden="false" customHeight="false" outlineLevel="0" collapsed="false">
      <c r="A1896" s="1" t="n">
        <f aca="false">A1895+$A$1</f>
        <v>0.462890625</v>
      </c>
      <c r="B1896" s="1" t="n">
        <f aca="false">B1895+(0.5/5.12)</f>
        <v>75.44140625</v>
      </c>
      <c r="C1896" s="1" t="n">
        <f aca="false">C1706+0.5</f>
        <v>49.5</v>
      </c>
    </row>
    <row r="1897" customFormat="false" ht="12.75" hidden="false" customHeight="false" outlineLevel="0" collapsed="false">
      <c r="A1897" s="1" t="n">
        <f aca="false">A1896+$A$1</f>
        <v>0.463134765625</v>
      </c>
      <c r="B1897" s="1" t="n">
        <f aca="false">B1896+(0.5/5.12)</f>
        <v>75.5390625</v>
      </c>
      <c r="C1897" s="1" t="n">
        <f aca="false">C1707+0.5</f>
        <v>49.5</v>
      </c>
    </row>
    <row r="1898" customFormat="false" ht="12.75" hidden="false" customHeight="false" outlineLevel="0" collapsed="false">
      <c r="A1898" s="1" t="n">
        <f aca="false">A1897+$A$1</f>
        <v>0.46337890625</v>
      </c>
      <c r="B1898" s="1" t="n">
        <f aca="false">B1897+(0.5/5.12)</f>
        <v>75.63671875</v>
      </c>
      <c r="C1898" s="1" t="n">
        <f aca="false">C1708+0.5</f>
        <v>49.5</v>
      </c>
    </row>
    <row r="1899" customFormat="false" ht="12.75" hidden="false" customHeight="false" outlineLevel="0" collapsed="false">
      <c r="A1899" s="1" t="n">
        <f aca="false">A1898+$A$1</f>
        <v>0.463623046875</v>
      </c>
      <c r="B1899" s="1" t="n">
        <f aca="false">B1898+(0.5/5.12)</f>
        <v>75.734375</v>
      </c>
      <c r="C1899" s="1" t="n">
        <f aca="false">C1709+0.5</f>
        <v>49.5</v>
      </c>
    </row>
    <row r="1900" customFormat="false" ht="12.75" hidden="false" customHeight="false" outlineLevel="0" collapsed="false">
      <c r="A1900" s="1" t="n">
        <f aca="false">A1899+$A$1</f>
        <v>0.4638671875</v>
      </c>
      <c r="B1900" s="1" t="n">
        <f aca="false">B1899+(0.5/5.12)</f>
        <v>75.83203125</v>
      </c>
      <c r="C1900" s="1" t="n">
        <f aca="false">C1710+0.5</f>
        <v>49.5</v>
      </c>
    </row>
    <row r="1901" customFormat="false" ht="12.75" hidden="false" customHeight="false" outlineLevel="0" collapsed="false">
      <c r="A1901" s="1" t="n">
        <f aca="false">A1900+$A$1</f>
        <v>0.464111328125</v>
      </c>
      <c r="B1901" s="1" t="n">
        <f aca="false">B1900+(0.5/5.12)</f>
        <v>75.9296875</v>
      </c>
      <c r="C1901" s="1" t="n">
        <f aca="false">C1711+0.5</f>
        <v>49.5</v>
      </c>
    </row>
    <row r="1902" customFormat="false" ht="12.75" hidden="false" customHeight="false" outlineLevel="0" collapsed="false">
      <c r="A1902" s="1" t="n">
        <f aca="false">A1901+$A$1</f>
        <v>0.46435546875</v>
      </c>
      <c r="B1902" s="1" t="n">
        <f aca="false">B1901+(0.5/5.12)</f>
        <v>76.02734375</v>
      </c>
      <c r="C1902" s="1" t="n">
        <f aca="false">C1712+0.5</f>
        <v>49.5</v>
      </c>
    </row>
    <row r="1903" customFormat="false" ht="12.75" hidden="false" customHeight="false" outlineLevel="0" collapsed="false">
      <c r="A1903" s="1" t="n">
        <f aca="false">A1902+$A$1</f>
        <v>0.464599609375</v>
      </c>
      <c r="B1903" s="1" t="n">
        <f aca="false">B1902+(0.5/5.12)</f>
        <v>76.125</v>
      </c>
      <c r="C1903" s="1" t="n">
        <f aca="false">C1713+0.5</f>
        <v>49.5</v>
      </c>
    </row>
    <row r="1904" customFormat="false" ht="12.75" hidden="false" customHeight="false" outlineLevel="0" collapsed="false">
      <c r="A1904" s="1" t="n">
        <f aca="false">A1903+$A$1</f>
        <v>0.46484375</v>
      </c>
      <c r="B1904" s="1" t="n">
        <f aca="false">B1903+(0.5/5.12)</f>
        <v>76.22265625</v>
      </c>
      <c r="C1904" s="1" t="n">
        <f aca="false">C1714+0.5</f>
        <v>49.5</v>
      </c>
    </row>
    <row r="1905" customFormat="false" ht="12.75" hidden="false" customHeight="false" outlineLevel="0" collapsed="false">
      <c r="A1905" s="1" t="n">
        <f aca="false">A1904+$A$1</f>
        <v>0.465087890625</v>
      </c>
      <c r="B1905" s="1" t="n">
        <f aca="false">B1904+(0.5/5.12)</f>
        <v>76.3203125</v>
      </c>
      <c r="C1905" s="1" t="n">
        <f aca="false">C1715+0.5</f>
        <v>49.5</v>
      </c>
    </row>
    <row r="1906" customFormat="false" ht="12.75" hidden="false" customHeight="false" outlineLevel="0" collapsed="false">
      <c r="A1906" s="1" t="n">
        <f aca="false">A1905+$A$1</f>
        <v>0.46533203125</v>
      </c>
      <c r="B1906" s="1" t="n">
        <f aca="false">B1905+(0.5/5.12)</f>
        <v>76.41796875</v>
      </c>
      <c r="C1906" s="1" t="n">
        <f aca="false">C1716+0.5</f>
        <v>49.5</v>
      </c>
    </row>
    <row r="1907" customFormat="false" ht="12.75" hidden="false" customHeight="false" outlineLevel="0" collapsed="false">
      <c r="A1907" s="1" t="n">
        <f aca="false">A1906+$A$1</f>
        <v>0.465576171875</v>
      </c>
      <c r="B1907" s="1" t="n">
        <f aca="false">B1906+(0.5/5.12)</f>
        <v>76.515625</v>
      </c>
      <c r="C1907" s="1" t="n">
        <f aca="false">C1717+0.5</f>
        <v>49.5</v>
      </c>
    </row>
    <row r="1908" customFormat="false" ht="12.75" hidden="false" customHeight="false" outlineLevel="0" collapsed="false">
      <c r="A1908" s="1" t="n">
        <f aca="false">A1907+$A$1</f>
        <v>0.4658203125</v>
      </c>
      <c r="B1908" s="1" t="n">
        <f aca="false">B1907+(0.5/5.12)</f>
        <v>76.61328125</v>
      </c>
      <c r="C1908" s="1" t="n">
        <f aca="false">C1718+0.5</f>
        <v>49.5</v>
      </c>
    </row>
    <row r="1909" customFormat="false" ht="12.75" hidden="false" customHeight="false" outlineLevel="0" collapsed="false">
      <c r="A1909" s="1" t="n">
        <f aca="false">A1908+$A$1</f>
        <v>0.466064453125</v>
      </c>
      <c r="B1909" s="1" t="n">
        <f aca="false">B1908+(0.5/5.12)</f>
        <v>76.7109375</v>
      </c>
      <c r="C1909" s="1" t="n">
        <f aca="false">C1719+0.5</f>
        <v>49.5</v>
      </c>
    </row>
    <row r="1910" customFormat="false" ht="12.75" hidden="false" customHeight="false" outlineLevel="0" collapsed="false">
      <c r="A1910" s="1" t="n">
        <f aca="false">A1909+$A$1</f>
        <v>0.46630859375</v>
      </c>
      <c r="B1910" s="1" t="n">
        <f aca="false">B1909+(0.5/5.12)</f>
        <v>76.80859375</v>
      </c>
      <c r="C1910" s="1" t="n">
        <f aca="false">C1720+0.5</f>
        <v>49.5</v>
      </c>
    </row>
    <row r="1911" customFormat="false" ht="12.75" hidden="false" customHeight="false" outlineLevel="0" collapsed="false">
      <c r="A1911" s="1" t="n">
        <f aca="false">A1910+$A$1</f>
        <v>0.466552734375</v>
      </c>
      <c r="B1911" s="1" t="n">
        <f aca="false">B1910+(0.5/5.12)</f>
        <v>76.90625</v>
      </c>
      <c r="C1911" s="1" t="n">
        <f aca="false">C1721+0.5</f>
        <v>49.5</v>
      </c>
    </row>
    <row r="1912" customFormat="false" ht="12.75" hidden="false" customHeight="false" outlineLevel="0" collapsed="false">
      <c r="A1912" s="1" t="n">
        <f aca="false">A1911+$A$1</f>
        <v>0.466796875</v>
      </c>
      <c r="B1912" s="1" t="n">
        <f aca="false">B1911+(0.5/5.12)</f>
        <v>77.00390625</v>
      </c>
      <c r="C1912" s="1" t="n">
        <f aca="false">C1722+0.5</f>
        <v>49.5</v>
      </c>
    </row>
    <row r="1913" customFormat="false" ht="12.75" hidden="false" customHeight="false" outlineLevel="0" collapsed="false">
      <c r="A1913" s="1" t="n">
        <f aca="false">A1912+$A$1</f>
        <v>0.467041015625</v>
      </c>
      <c r="B1913" s="1" t="n">
        <f aca="false">B1912+(0.5/5.12)</f>
        <v>77.1015625</v>
      </c>
      <c r="C1913" s="1" t="n">
        <f aca="false">C1723+0.5</f>
        <v>49.5</v>
      </c>
    </row>
    <row r="1914" customFormat="false" ht="12.75" hidden="false" customHeight="false" outlineLevel="0" collapsed="false">
      <c r="A1914" s="1" t="n">
        <f aca="false">A1913+$A$1</f>
        <v>0.46728515625</v>
      </c>
      <c r="B1914" s="1" t="n">
        <f aca="false">B1913+(0.5/5.12)</f>
        <v>77.19921875</v>
      </c>
      <c r="C1914" s="1" t="n">
        <f aca="false">C1724+0.5</f>
        <v>49.5</v>
      </c>
    </row>
    <row r="1915" customFormat="false" ht="12.75" hidden="false" customHeight="false" outlineLevel="0" collapsed="false">
      <c r="A1915" s="1" t="n">
        <f aca="false">A1914+$A$1</f>
        <v>0.467529296875</v>
      </c>
      <c r="B1915" s="1" t="n">
        <f aca="false">B1914+(0.5/5.12)</f>
        <v>77.296875</v>
      </c>
      <c r="C1915" s="1" t="n">
        <f aca="false">C1725+0.5</f>
        <v>49.5</v>
      </c>
    </row>
    <row r="1916" customFormat="false" ht="12.75" hidden="false" customHeight="false" outlineLevel="0" collapsed="false">
      <c r="A1916" s="1" t="n">
        <f aca="false">A1915+$A$1</f>
        <v>0.4677734375</v>
      </c>
      <c r="B1916" s="1" t="n">
        <f aca="false">B1915+(0.5/5.12)</f>
        <v>77.39453125</v>
      </c>
      <c r="C1916" s="1" t="n">
        <f aca="false">C1726+0.5</f>
        <v>49.5</v>
      </c>
    </row>
    <row r="1917" customFormat="false" ht="12.75" hidden="false" customHeight="false" outlineLevel="0" collapsed="false">
      <c r="A1917" s="1" t="n">
        <f aca="false">A1916+$A$1</f>
        <v>0.468017578125</v>
      </c>
      <c r="B1917" s="1" t="n">
        <f aca="false">B1916+(0.5/5.12)</f>
        <v>77.4921875</v>
      </c>
      <c r="C1917" s="1" t="n">
        <f aca="false">C1727+0.5</f>
        <v>49.5</v>
      </c>
    </row>
    <row r="1918" customFormat="false" ht="12.75" hidden="false" customHeight="false" outlineLevel="0" collapsed="false">
      <c r="A1918" s="1" t="n">
        <f aca="false">A1917+$A$1</f>
        <v>0.46826171875</v>
      </c>
      <c r="B1918" s="1" t="n">
        <f aca="false">B1917+(0.5/5.12)</f>
        <v>77.58984375</v>
      </c>
      <c r="C1918" s="1" t="n">
        <f aca="false">C1728+0.5</f>
        <v>49.5</v>
      </c>
    </row>
    <row r="1919" customFormat="false" ht="12.75" hidden="false" customHeight="false" outlineLevel="0" collapsed="false">
      <c r="A1919" s="1" t="n">
        <f aca="false">A1918+$A$1</f>
        <v>0.468505859375</v>
      </c>
      <c r="B1919" s="1" t="n">
        <f aca="false">B1918+(0.5/5.12)</f>
        <v>77.6875</v>
      </c>
      <c r="C1919" s="1" t="n">
        <f aca="false">C1729+0.5</f>
        <v>49.5</v>
      </c>
    </row>
    <row r="1920" customFormat="false" ht="12.75" hidden="false" customHeight="false" outlineLevel="0" collapsed="false">
      <c r="A1920" s="1" t="n">
        <f aca="false">A1919+$A$1</f>
        <v>0.46875</v>
      </c>
      <c r="B1920" s="1" t="n">
        <f aca="false">B1919+(0.5/5.12)</f>
        <v>77.78515625</v>
      </c>
      <c r="C1920" s="1" t="n">
        <f aca="false">C1730+0.5</f>
        <v>49.5</v>
      </c>
    </row>
    <row r="1921" customFormat="false" ht="12.75" hidden="false" customHeight="false" outlineLevel="0" collapsed="false">
      <c r="A1921" s="1" t="n">
        <f aca="false">A1920+$A$1</f>
        <v>0.468994140625</v>
      </c>
      <c r="B1921" s="1" t="n">
        <f aca="false">B1920+(0.5/5.12)</f>
        <v>77.8828125</v>
      </c>
      <c r="C1921" s="1" t="n">
        <f aca="false">C1731+0.5</f>
        <v>49.5</v>
      </c>
    </row>
    <row r="1922" customFormat="false" ht="12.75" hidden="false" customHeight="false" outlineLevel="0" collapsed="false">
      <c r="A1922" s="1" t="n">
        <f aca="false">A1921+$A$1</f>
        <v>0.46923828125</v>
      </c>
      <c r="B1922" s="1" t="n">
        <f aca="false">B1921+(0.5/5.12)</f>
        <v>77.98046875</v>
      </c>
      <c r="C1922" s="1" t="n">
        <f aca="false">C1732+0.5</f>
        <v>49.5</v>
      </c>
    </row>
    <row r="1923" customFormat="false" ht="12.75" hidden="false" customHeight="false" outlineLevel="0" collapsed="false">
      <c r="A1923" s="1" t="n">
        <f aca="false">A1922+$A$1</f>
        <v>0.469482421875</v>
      </c>
      <c r="B1923" s="1" t="n">
        <f aca="false">B1922+(0.5/5.12)</f>
        <v>78.078125</v>
      </c>
      <c r="C1923" s="1" t="n">
        <f aca="false">C1733+0.5</f>
        <v>49.5</v>
      </c>
    </row>
    <row r="1924" customFormat="false" ht="12.75" hidden="false" customHeight="false" outlineLevel="0" collapsed="false">
      <c r="A1924" s="1" t="n">
        <f aca="false">A1923+$A$1</f>
        <v>0.4697265625</v>
      </c>
      <c r="B1924" s="1" t="n">
        <f aca="false">B1923+(0.5/5.12)</f>
        <v>78.17578125</v>
      </c>
      <c r="C1924" s="1" t="n">
        <f aca="false">C1734+0.5</f>
        <v>49.5</v>
      </c>
    </row>
    <row r="1925" customFormat="false" ht="12.75" hidden="false" customHeight="false" outlineLevel="0" collapsed="false">
      <c r="A1925" s="1" t="n">
        <f aca="false">A1924+$A$1</f>
        <v>0.469970703125</v>
      </c>
      <c r="B1925" s="1" t="n">
        <f aca="false">B1924+(0.5/5.12)</f>
        <v>78.2734375</v>
      </c>
      <c r="C1925" s="1" t="n">
        <f aca="false">C1735+0.5</f>
        <v>49.5</v>
      </c>
    </row>
    <row r="1926" customFormat="false" ht="12.75" hidden="false" customHeight="false" outlineLevel="0" collapsed="false">
      <c r="A1926" s="1" t="n">
        <f aca="false">A1925+$A$1</f>
        <v>0.47021484375</v>
      </c>
      <c r="B1926" s="1" t="n">
        <f aca="false">B1925+(0.5/5.12)</f>
        <v>78.37109375</v>
      </c>
      <c r="C1926" s="1" t="n">
        <f aca="false">C1736+0.5</f>
        <v>49.5</v>
      </c>
    </row>
    <row r="1927" customFormat="false" ht="12.75" hidden="false" customHeight="false" outlineLevel="0" collapsed="false">
      <c r="A1927" s="1" t="n">
        <f aca="false">A1926+$A$1</f>
        <v>0.470458984375</v>
      </c>
      <c r="B1927" s="1" t="n">
        <f aca="false">B1926+(0.5/5.12)</f>
        <v>78.46875</v>
      </c>
      <c r="C1927" s="1" t="n">
        <f aca="false">C1737+0.5</f>
        <v>49.5</v>
      </c>
    </row>
    <row r="1928" customFormat="false" ht="12.75" hidden="false" customHeight="false" outlineLevel="0" collapsed="false">
      <c r="A1928" s="1" t="n">
        <f aca="false">A1927+$A$1</f>
        <v>0.470703125</v>
      </c>
      <c r="B1928" s="1" t="n">
        <f aca="false">B1927+(0.5/5.12)</f>
        <v>78.56640625</v>
      </c>
      <c r="C1928" s="1" t="n">
        <f aca="false">C1738+0.5</f>
        <v>49.5</v>
      </c>
    </row>
    <row r="1929" customFormat="false" ht="12.75" hidden="false" customHeight="false" outlineLevel="0" collapsed="false">
      <c r="A1929" s="1" t="n">
        <f aca="false">A1928+$A$1</f>
        <v>0.470947265625</v>
      </c>
      <c r="B1929" s="1" t="n">
        <f aca="false">B1928+(0.5/5.12)</f>
        <v>78.6640625</v>
      </c>
      <c r="C1929" s="1" t="n">
        <f aca="false">C1739+0.5</f>
        <v>49.5</v>
      </c>
    </row>
    <row r="1930" customFormat="false" ht="12.75" hidden="false" customHeight="false" outlineLevel="0" collapsed="false">
      <c r="A1930" s="1" t="n">
        <f aca="false">A1929+$A$1</f>
        <v>0.47119140625</v>
      </c>
      <c r="B1930" s="1" t="n">
        <f aca="false">B1929+(0.5/5.12)</f>
        <v>78.76171875</v>
      </c>
      <c r="C1930" s="1" t="n">
        <f aca="false">C1740+0.5</f>
        <v>49.5</v>
      </c>
    </row>
    <row r="1931" customFormat="false" ht="12.75" hidden="false" customHeight="false" outlineLevel="0" collapsed="false">
      <c r="A1931" s="1" t="n">
        <f aca="false">A1930+$A$1</f>
        <v>0.471435546875</v>
      </c>
      <c r="B1931" s="1" t="n">
        <f aca="false">B1930+(0.5/5.12)</f>
        <v>78.859375</v>
      </c>
      <c r="C1931" s="1" t="n">
        <f aca="false">C1741+0.5</f>
        <v>49.5</v>
      </c>
    </row>
    <row r="1932" customFormat="false" ht="12.75" hidden="false" customHeight="false" outlineLevel="0" collapsed="false">
      <c r="A1932" s="1" t="n">
        <f aca="false">A1931+$A$1</f>
        <v>0.4716796875</v>
      </c>
      <c r="B1932" s="1" t="n">
        <f aca="false">B1931+(0.5/5.12)</f>
        <v>78.95703125</v>
      </c>
      <c r="C1932" s="1" t="n">
        <f aca="false">C1742+0.5</f>
        <v>49.5</v>
      </c>
    </row>
    <row r="1933" customFormat="false" ht="12.75" hidden="false" customHeight="false" outlineLevel="0" collapsed="false">
      <c r="A1933" s="1" t="n">
        <f aca="false">A1932+$A$1</f>
        <v>0.471923828125</v>
      </c>
      <c r="B1933" s="1" t="n">
        <f aca="false">B1932+(0.5/5.12)</f>
        <v>79.0546875</v>
      </c>
      <c r="C1933" s="1" t="n">
        <f aca="false">C1743+0.5</f>
        <v>49.5</v>
      </c>
    </row>
    <row r="1934" customFormat="false" ht="12.75" hidden="false" customHeight="false" outlineLevel="0" collapsed="false">
      <c r="A1934" s="1" t="n">
        <f aca="false">A1933+$A$1</f>
        <v>0.47216796875</v>
      </c>
      <c r="B1934" s="1" t="n">
        <f aca="false">B1933+(0.5/5.12)</f>
        <v>79.15234375</v>
      </c>
      <c r="C1934" s="1" t="n">
        <f aca="false">C1744+0.5</f>
        <v>49.5</v>
      </c>
    </row>
    <row r="1935" customFormat="false" ht="12.75" hidden="false" customHeight="false" outlineLevel="0" collapsed="false">
      <c r="A1935" s="1" t="n">
        <f aca="false">A1934+$A$1</f>
        <v>0.472412109375</v>
      </c>
      <c r="B1935" s="1" t="n">
        <f aca="false">B1934+(0.5/5.12)</f>
        <v>79.25</v>
      </c>
      <c r="C1935" s="1" t="n">
        <f aca="false">C1745+0.5</f>
        <v>49.5</v>
      </c>
    </row>
    <row r="1936" customFormat="false" ht="12.75" hidden="false" customHeight="false" outlineLevel="0" collapsed="false">
      <c r="A1936" s="1" t="n">
        <f aca="false">A1935+$A$1</f>
        <v>0.47265625</v>
      </c>
      <c r="B1936" s="1" t="n">
        <f aca="false">B1935+(0.5/5.12)</f>
        <v>79.34765625</v>
      </c>
      <c r="C1936" s="1" t="n">
        <f aca="false">C1746+0.5</f>
        <v>49.5</v>
      </c>
    </row>
    <row r="1937" customFormat="false" ht="12.75" hidden="false" customHeight="false" outlineLevel="0" collapsed="false">
      <c r="A1937" s="1" t="n">
        <f aca="false">A1936+$A$1</f>
        <v>0.472900390625</v>
      </c>
      <c r="B1937" s="1" t="n">
        <f aca="false">B1936+(0.5/5.12)</f>
        <v>79.4453125</v>
      </c>
      <c r="C1937" s="1" t="n">
        <f aca="false">C1747+0.5</f>
        <v>49.5</v>
      </c>
    </row>
    <row r="1938" customFormat="false" ht="12.75" hidden="false" customHeight="false" outlineLevel="0" collapsed="false">
      <c r="A1938" s="1" t="n">
        <f aca="false">A1937+$A$1</f>
        <v>0.47314453125</v>
      </c>
      <c r="B1938" s="1" t="n">
        <f aca="false">B1937+(0.5/5.12)</f>
        <v>79.54296875</v>
      </c>
      <c r="C1938" s="1" t="n">
        <f aca="false">C1748+0.5</f>
        <v>49.5</v>
      </c>
    </row>
    <row r="1939" customFormat="false" ht="12.75" hidden="false" customHeight="false" outlineLevel="0" collapsed="false">
      <c r="A1939" s="1" t="n">
        <f aca="false">A1938+$A$1</f>
        <v>0.473388671875</v>
      </c>
      <c r="B1939" s="1" t="n">
        <f aca="false">B1938+(0.5/5.12)</f>
        <v>79.640625</v>
      </c>
      <c r="C1939" s="1" t="n">
        <f aca="false">C1749+0.5</f>
        <v>49.5</v>
      </c>
    </row>
    <row r="1940" customFormat="false" ht="12.75" hidden="false" customHeight="false" outlineLevel="0" collapsed="false">
      <c r="A1940" s="1" t="n">
        <f aca="false">A1939+$A$1</f>
        <v>0.4736328125</v>
      </c>
      <c r="B1940" s="1" t="n">
        <f aca="false">B1939+(0.5/5.12)</f>
        <v>79.73828125</v>
      </c>
      <c r="C1940" s="1" t="n">
        <f aca="false">C1750+0.5</f>
        <v>49.5</v>
      </c>
    </row>
    <row r="1941" customFormat="false" ht="12.75" hidden="false" customHeight="false" outlineLevel="0" collapsed="false">
      <c r="A1941" s="1" t="n">
        <f aca="false">A1940+$A$1</f>
        <v>0.473876953125</v>
      </c>
      <c r="B1941" s="1" t="n">
        <f aca="false">B1940+(0.5/5.12)</f>
        <v>79.8359375</v>
      </c>
      <c r="C1941" s="1" t="n">
        <f aca="false">C1751+0.5</f>
        <v>49.5</v>
      </c>
    </row>
    <row r="1942" customFormat="false" ht="12.75" hidden="false" customHeight="false" outlineLevel="0" collapsed="false">
      <c r="A1942" s="1" t="n">
        <f aca="false">A1941+$A$1</f>
        <v>0.47412109375</v>
      </c>
      <c r="B1942" s="1" t="n">
        <f aca="false">B1941+(0.5/5.12)</f>
        <v>79.93359375</v>
      </c>
      <c r="C1942" s="1" t="n">
        <f aca="false">C1752+0.5</f>
        <v>49.5</v>
      </c>
    </row>
    <row r="1943" customFormat="false" ht="12.75" hidden="false" customHeight="false" outlineLevel="0" collapsed="false">
      <c r="A1943" s="1" t="n">
        <f aca="false">A1942+$A$1</f>
        <v>0.474365234375</v>
      </c>
      <c r="B1943" s="1" t="n">
        <f aca="false">B1942+(0.5/5.12)</f>
        <v>80.03125</v>
      </c>
      <c r="C1943" s="1" t="n">
        <f aca="false">C1753+0.5</f>
        <v>49.5</v>
      </c>
    </row>
    <row r="1944" customFormat="false" ht="12.75" hidden="false" customHeight="false" outlineLevel="0" collapsed="false">
      <c r="A1944" s="1" t="n">
        <f aca="false">A1943+$A$1</f>
        <v>0.474609375</v>
      </c>
      <c r="B1944" s="1" t="n">
        <f aca="false">B1943+(0.5/5.12)</f>
        <v>80.12890625</v>
      </c>
      <c r="C1944" s="1" t="n">
        <f aca="false">C1754+0.5</f>
        <v>49.5</v>
      </c>
    </row>
    <row r="1945" customFormat="false" ht="12.75" hidden="false" customHeight="false" outlineLevel="0" collapsed="false">
      <c r="A1945" s="1" t="n">
        <f aca="false">A1944+$A$1</f>
        <v>0.474853515625</v>
      </c>
      <c r="B1945" s="1" t="n">
        <f aca="false">B1944+(0.5/5.12)</f>
        <v>80.2265625</v>
      </c>
      <c r="C1945" s="1" t="n">
        <f aca="false">C1755+0.5</f>
        <v>49.5</v>
      </c>
    </row>
    <row r="1946" customFormat="false" ht="12.75" hidden="false" customHeight="false" outlineLevel="0" collapsed="false">
      <c r="A1946" s="1" t="n">
        <f aca="false">A1945+$A$1</f>
        <v>0.47509765625</v>
      </c>
      <c r="B1946" s="1" t="n">
        <f aca="false">B1945+(0.5/5.12)</f>
        <v>80.32421875</v>
      </c>
      <c r="C1946" s="1" t="n">
        <f aca="false">C1756+0.5</f>
        <v>49.5</v>
      </c>
    </row>
    <row r="1947" customFormat="false" ht="12.75" hidden="false" customHeight="false" outlineLevel="0" collapsed="false">
      <c r="A1947" s="1" t="n">
        <f aca="false">A1946+$A$1</f>
        <v>0.475341796875</v>
      </c>
      <c r="B1947" s="1" t="n">
        <f aca="false">B1946+(0.5/5.12)</f>
        <v>80.421875</v>
      </c>
      <c r="C1947" s="1" t="n">
        <f aca="false">C1757+0.5</f>
        <v>49.5</v>
      </c>
    </row>
    <row r="1948" customFormat="false" ht="12.75" hidden="false" customHeight="false" outlineLevel="0" collapsed="false">
      <c r="A1948" s="1" t="n">
        <f aca="false">A1947+$A$1</f>
        <v>0.4755859375</v>
      </c>
      <c r="B1948" s="1" t="n">
        <f aca="false">B1947+(0.5/5.12)</f>
        <v>80.51953125</v>
      </c>
      <c r="C1948" s="1" t="n">
        <f aca="false">C1758+0.5</f>
        <v>49.5</v>
      </c>
    </row>
    <row r="1949" customFormat="false" ht="12.75" hidden="false" customHeight="false" outlineLevel="0" collapsed="false">
      <c r="A1949" s="1" t="n">
        <f aca="false">A1948+$A$1</f>
        <v>0.475830078125</v>
      </c>
      <c r="B1949" s="1" t="n">
        <f aca="false">B1948+(0.5/5.12)</f>
        <v>80.6171875</v>
      </c>
      <c r="C1949" s="1" t="n">
        <f aca="false">C1759+0.5</f>
        <v>49.5</v>
      </c>
    </row>
    <row r="1950" customFormat="false" ht="12.75" hidden="false" customHeight="false" outlineLevel="0" collapsed="false">
      <c r="A1950" s="1" t="n">
        <f aca="false">A1949+$A$1</f>
        <v>0.47607421875</v>
      </c>
      <c r="B1950" s="1" t="n">
        <f aca="false">B1949+(0.5/5.12)</f>
        <v>80.71484375</v>
      </c>
      <c r="C1950" s="1" t="n">
        <f aca="false">C1760+0.5</f>
        <v>49.5</v>
      </c>
    </row>
    <row r="1951" customFormat="false" ht="12.75" hidden="false" customHeight="false" outlineLevel="0" collapsed="false">
      <c r="A1951" s="1" t="n">
        <f aca="false">A1950+$A$1</f>
        <v>0.476318359375</v>
      </c>
      <c r="B1951" s="1" t="n">
        <f aca="false">B1950+(0.5/5.12)</f>
        <v>80.8125</v>
      </c>
      <c r="C1951" s="1" t="n">
        <f aca="false">C1761+0.5</f>
        <v>49.5</v>
      </c>
    </row>
    <row r="1952" customFormat="false" ht="12.75" hidden="false" customHeight="false" outlineLevel="0" collapsed="false">
      <c r="A1952" s="1" t="n">
        <f aca="false">A1951+$A$1</f>
        <v>0.4765625</v>
      </c>
      <c r="B1952" s="1" t="n">
        <f aca="false">B1951+(0.5/5.12)</f>
        <v>80.91015625</v>
      </c>
      <c r="C1952" s="1" t="n">
        <f aca="false">C1762+0.5</f>
        <v>49.5</v>
      </c>
    </row>
    <row r="1953" customFormat="false" ht="12.75" hidden="false" customHeight="false" outlineLevel="0" collapsed="false">
      <c r="A1953" s="1" t="n">
        <f aca="false">A1952+$A$1</f>
        <v>0.476806640625</v>
      </c>
      <c r="B1953" s="1" t="n">
        <f aca="false">B1952+(0.5/5.12)</f>
        <v>81.0078125</v>
      </c>
      <c r="C1953" s="1" t="n">
        <f aca="false">C1763+0.5</f>
        <v>49.5</v>
      </c>
    </row>
    <row r="1954" customFormat="false" ht="12.75" hidden="false" customHeight="false" outlineLevel="0" collapsed="false">
      <c r="A1954" s="1" t="n">
        <f aca="false">A1953+$A$1</f>
        <v>0.47705078125</v>
      </c>
      <c r="B1954" s="1" t="n">
        <f aca="false">B1953+(0.5/5.12)</f>
        <v>81.10546875</v>
      </c>
      <c r="C1954" s="1" t="n">
        <f aca="false">C1764+0.5</f>
        <v>49.5</v>
      </c>
    </row>
    <row r="1955" customFormat="false" ht="12.75" hidden="false" customHeight="false" outlineLevel="0" collapsed="false">
      <c r="A1955" s="1" t="n">
        <f aca="false">A1954+$A$1</f>
        <v>0.477294921875</v>
      </c>
      <c r="B1955" s="1" t="n">
        <f aca="false">B1954+(0.5/5.12)</f>
        <v>81.203125</v>
      </c>
      <c r="C1955" s="1" t="n">
        <f aca="false">C1765+0.5</f>
        <v>49.5</v>
      </c>
    </row>
    <row r="1956" customFormat="false" ht="12.75" hidden="false" customHeight="false" outlineLevel="0" collapsed="false">
      <c r="A1956" s="1" t="n">
        <f aca="false">A1955+$A$1</f>
        <v>0.4775390625</v>
      </c>
      <c r="B1956" s="1" t="n">
        <f aca="false">B1955+(0.5/5.12)</f>
        <v>81.30078125</v>
      </c>
      <c r="C1956" s="1" t="n">
        <f aca="false">C1766+0.5</f>
        <v>49.5</v>
      </c>
    </row>
    <row r="1957" customFormat="false" ht="12.75" hidden="false" customHeight="false" outlineLevel="0" collapsed="false">
      <c r="A1957" s="1" t="n">
        <f aca="false">A1956+$A$1</f>
        <v>0.477783203125</v>
      </c>
      <c r="B1957" s="1" t="n">
        <f aca="false">B1956+(0.5/5.12)</f>
        <v>81.3984375</v>
      </c>
      <c r="C1957" s="1" t="n">
        <f aca="false">C1767+0.5</f>
        <v>49.5</v>
      </c>
    </row>
    <row r="1958" customFormat="false" ht="12.75" hidden="false" customHeight="false" outlineLevel="0" collapsed="false">
      <c r="A1958" s="1" t="n">
        <f aca="false">A1957+$A$1</f>
        <v>0.47802734375</v>
      </c>
      <c r="B1958" s="1" t="n">
        <f aca="false">B1957+(0.5/5.12)</f>
        <v>81.49609375</v>
      </c>
      <c r="C1958" s="1" t="n">
        <f aca="false">C1768+0.5</f>
        <v>49.5</v>
      </c>
    </row>
    <row r="1959" customFormat="false" ht="12.75" hidden="false" customHeight="false" outlineLevel="0" collapsed="false">
      <c r="A1959" s="1" t="n">
        <f aca="false">A1958+$A$1</f>
        <v>0.478271484375</v>
      </c>
      <c r="B1959" s="1" t="n">
        <f aca="false">B1958+(0.5/5.12)</f>
        <v>81.59375</v>
      </c>
      <c r="C1959" s="1" t="n">
        <f aca="false">C1769+0.5</f>
        <v>49.5</v>
      </c>
    </row>
    <row r="1960" customFormat="false" ht="12.75" hidden="false" customHeight="false" outlineLevel="0" collapsed="false">
      <c r="A1960" s="1" t="n">
        <f aca="false">A1959+$A$1</f>
        <v>0.478515625</v>
      </c>
      <c r="B1960" s="1" t="n">
        <f aca="false">B1959+(0.5/5.12)</f>
        <v>81.69140625</v>
      </c>
      <c r="C1960" s="1" t="n">
        <f aca="false">C1770+0.5</f>
        <v>49.5</v>
      </c>
    </row>
    <row r="1961" customFormat="false" ht="12.75" hidden="false" customHeight="false" outlineLevel="0" collapsed="false">
      <c r="A1961" s="1" t="n">
        <f aca="false">A1960+$A$1</f>
        <v>0.478759765625</v>
      </c>
      <c r="B1961" s="1" t="n">
        <f aca="false">B1960+(0.5/5.12)</f>
        <v>81.7890625</v>
      </c>
      <c r="C1961" s="1" t="n">
        <f aca="false">C1771+0.5</f>
        <v>49.5</v>
      </c>
    </row>
    <row r="1962" customFormat="false" ht="12.75" hidden="false" customHeight="false" outlineLevel="0" collapsed="false">
      <c r="A1962" s="1" t="n">
        <f aca="false">A1961+$A$1</f>
        <v>0.47900390625</v>
      </c>
      <c r="B1962" s="1" t="n">
        <f aca="false">B1961+(0.5/5.12)</f>
        <v>81.88671875</v>
      </c>
      <c r="C1962" s="1" t="n">
        <f aca="false">C1772+0.5</f>
        <v>49.5</v>
      </c>
    </row>
    <row r="1963" customFormat="false" ht="12.75" hidden="false" customHeight="false" outlineLevel="0" collapsed="false">
      <c r="A1963" s="1" t="n">
        <f aca="false">A1962+$A$1</f>
        <v>0.479248046875</v>
      </c>
      <c r="B1963" s="1" t="n">
        <f aca="false">B1962+(0.5/5.12)</f>
        <v>81.984375</v>
      </c>
      <c r="C1963" s="1" t="n">
        <f aca="false">C1773+0.5</f>
        <v>49.5</v>
      </c>
    </row>
    <row r="1964" customFormat="false" ht="12.75" hidden="false" customHeight="false" outlineLevel="0" collapsed="false">
      <c r="A1964" s="1" t="n">
        <f aca="false">A1963+$A$1</f>
        <v>0.4794921875</v>
      </c>
      <c r="B1964" s="1" t="n">
        <f aca="false">B1963+(0.5/5.12)</f>
        <v>82.08203125</v>
      </c>
      <c r="C1964" s="1" t="n">
        <f aca="false">C1774+0.5</f>
        <v>49.5</v>
      </c>
    </row>
    <row r="1965" customFormat="false" ht="12.75" hidden="false" customHeight="false" outlineLevel="0" collapsed="false">
      <c r="A1965" s="1" t="n">
        <f aca="false">A1964+$A$1</f>
        <v>0.479736328125</v>
      </c>
      <c r="B1965" s="1" t="n">
        <f aca="false">B1964+(0.5/5.12)</f>
        <v>82.1796875</v>
      </c>
      <c r="C1965" s="1" t="n">
        <f aca="false">C1775+0.5</f>
        <v>49.5</v>
      </c>
    </row>
    <row r="1966" customFormat="false" ht="12.75" hidden="false" customHeight="false" outlineLevel="0" collapsed="false">
      <c r="A1966" s="1" t="n">
        <f aca="false">A1965+$A$1</f>
        <v>0.47998046875</v>
      </c>
      <c r="B1966" s="1" t="n">
        <f aca="false">B1965+(0.5/5.12)</f>
        <v>82.27734375</v>
      </c>
      <c r="C1966" s="1" t="n">
        <f aca="false">C1776+0.5</f>
        <v>49.5</v>
      </c>
    </row>
    <row r="1967" customFormat="false" ht="12.75" hidden="false" customHeight="false" outlineLevel="0" collapsed="false">
      <c r="A1967" s="1" t="n">
        <f aca="false">A1966+$A$1</f>
        <v>0.480224609375</v>
      </c>
      <c r="B1967" s="1" t="n">
        <f aca="false">B1966+(0.5/5.12)</f>
        <v>82.375</v>
      </c>
      <c r="C1967" s="1" t="n">
        <f aca="false">C1777+0.5</f>
        <v>49.5</v>
      </c>
    </row>
    <row r="1968" customFormat="false" ht="12.75" hidden="false" customHeight="false" outlineLevel="0" collapsed="false">
      <c r="A1968" s="1" t="n">
        <f aca="false">A1967+$A$1</f>
        <v>0.48046875</v>
      </c>
      <c r="B1968" s="1" t="n">
        <f aca="false">B1967+(0.5/5.12)</f>
        <v>82.47265625</v>
      </c>
      <c r="C1968" s="1" t="n">
        <f aca="false">C1778+0.5</f>
        <v>49.5</v>
      </c>
    </row>
    <row r="1969" customFormat="false" ht="12.75" hidden="false" customHeight="false" outlineLevel="0" collapsed="false">
      <c r="A1969" s="1" t="n">
        <f aca="false">A1968+$A$1</f>
        <v>0.480712890625</v>
      </c>
      <c r="B1969" s="1" t="n">
        <f aca="false">B1968+(0.5/5.12)</f>
        <v>82.5703125</v>
      </c>
      <c r="C1969" s="1" t="n">
        <f aca="false">C1779+0.5</f>
        <v>49.5</v>
      </c>
    </row>
    <row r="1970" customFormat="false" ht="12.75" hidden="false" customHeight="false" outlineLevel="0" collapsed="false">
      <c r="A1970" s="1" t="n">
        <f aca="false">A1969+$A$1</f>
        <v>0.48095703125</v>
      </c>
      <c r="B1970" s="1" t="n">
        <f aca="false">B1969+(0.5/5.12)</f>
        <v>82.66796875</v>
      </c>
      <c r="C1970" s="1" t="n">
        <f aca="false">C1780+0.5</f>
        <v>49.5</v>
      </c>
    </row>
    <row r="1971" customFormat="false" ht="12.75" hidden="false" customHeight="false" outlineLevel="0" collapsed="false">
      <c r="A1971" s="1" t="n">
        <f aca="false">A1970+$A$1</f>
        <v>0.481201171875</v>
      </c>
      <c r="B1971" s="1" t="n">
        <f aca="false">B1970+(0.5/5.12)</f>
        <v>82.765625</v>
      </c>
      <c r="C1971" s="1" t="n">
        <f aca="false">C1781+0.5</f>
        <v>49.5</v>
      </c>
    </row>
    <row r="1972" customFormat="false" ht="12.75" hidden="false" customHeight="false" outlineLevel="0" collapsed="false">
      <c r="A1972" s="1" t="n">
        <f aca="false">A1971+$A$1</f>
        <v>0.4814453125</v>
      </c>
      <c r="B1972" s="1" t="n">
        <f aca="false">B1971+(0.5/5.12)</f>
        <v>82.86328125</v>
      </c>
      <c r="C1972" s="1" t="n">
        <f aca="false">C1782+0.5</f>
        <v>49.5</v>
      </c>
    </row>
    <row r="1973" customFormat="false" ht="12.75" hidden="false" customHeight="false" outlineLevel="0" collapsed="false">
      <c r="A1973" s="1" t="n">
        <f aca="false">A1972+$A$1</f>
        <v>0.481689453125</v>
      </c>
      <c r="B1973" s="1" t="n">
        <f aca="false">B1972+(0.5/5.12)</f>
        <v>82.9609375</v>
      </c>
      <c r="C1973" s="1" t="n">
        <f aca="false">C1783+0.5</f>
        <v>49.5</v>
      </c>
    </row>
    <row r="1974" customFormat="false" ht="12.75" hidden="false" customHeight="false" outlineLevel="0" collapsed="false">
      <c r="A1974" s="1" t="n">
        <f aca="false">A1973+$A$1</f>
        <v>0.48193359375</v>
      </c>
      <c r="B1974" s="1" t="n">
        <f aca="false">B1973+(0.5/5.12)</f>
        <v>83.05859375</v>
      </c>
      <c r="C1974" s="1" t="n">
        <f aca="false">C1784+0.5</f>
        <v>49.5</v>
      </c>
    </row>
    <row r="1975" customFormat="false" ht="12.75" hidden="false" customHeight="false" outlineLevel="0" collapsed="false">
      <c r="A1975" s="1" t="n">
        <f aca="false">A1974+$A$1</f>
        <v>0.482177734375</v>
      </c>
      <c r="B1975" s="1" t="n">
        <f aca="false">B1974+(0.5/5.12)</f>
        <v>83.15625</v>
      </c>
      <c r="C1975" s="1" t="n">
        <f aca="false">C1785+0.5</f>
        <v>49.5</v>
      </c>
    </row>
    <row r="1976" customFormat="false" ht="12.75" hidden="false" customHeight="false" outlineLevel="0" collapsed="false">
      <c r="A1976" s="1" t="n">
        <f aca="false">A1975+$A$1</f>
        <v>0.482421875</v>
      </c>
      <c r="B1976" s="1" t="n">
        <f aca="false">B1975+(0.5/5.12)</f>
        <v>83.25390625</v>
      </c>
      <c r="C1976" s="1" t="n">
        <f aca="false">C1786+0.5</f>
        <v>49.5</v>
      </c>
    </row>
    <row r="1977" customFormat="false" ht="12.75" hidden="false" customHeight="false" outlineLevel="0" collapsed="false">
      <c r="A1977" s="1" t="n">
        <f aca="false">A1976+$A$1</f>
        <v>0.482666015625</v>
      </c>
      <c r="B1977" s="1" t="n">
        <f aca="false">B1976+(0.5/5.12)</f>
        <v>83.3515625</v>
      </c>
      <c r="C1977" s="1" t="n">
        <f aca="false">C1787+0.5</f>
        <v>49.5</v>
      </c>
    </row>
    <row r="1978" customFormat="false" ht="12.75" hidden="false" customHeight="false" outlineLevel="0" collapsed="false">
      <c r="A1978" s="1" t="n">
        <f aca="false">A1977+$A$1</f>
        <v>0.48291015625</v>
      </c>
      <c r="B1978" s="1" t="n">
        <f aca="false">B1977+(0.5/5.12)</f>
        <v>83.44921875</v>
      </c>
      <c r="C1978" s="1" t="n">
        <f aca="false">C1788+0.5</f>
        <v>49.5</v>
      </c>
    </row>
    <row r="1979" customFormat="false" ht="12.75" hidden="false" customHeight="false" outlineLevel="0" collapsed="false">
      <c r="A1979" s="1" t="n">
        <f aca="false">A1978+$A$1</f>
        <v>0.483154296875</v>
      </c>
      <c r="B1979" s="1" t="n">
        <f aca="false">B1978+(0.5/5.12)</f>
        <v>83.546875</v>
      </c>
      <c r="C1979" s="1" t="n">
        <f aca="false">C1789+0.5</f>
        <v>49.5</v>
      </c>
    </row>
    <row r="1980" customFormat="false" ht="12.75" hidden="false" customHeight="false" outlineLevel="0" collapsed="false">
      <c r="A1980" s="1" t="n">
        <f aca="false">A1979+$A$1</f>
        <v>0.4833984375</v>
      </c>
      <c r="B1980" s="1" t="n">
        <f aca="false">B1979+(0.5/5.12)</f>
        <v>83.64453125</v>
      </c>
      <c r="C1980" s="1" t="n">
        <f aca="false">C1790+0.5</f>
        <v>49.5</v>
      </c>
    </row>
    <row r="1981" customFormat="false" ht="12.75" hidden="false" customHeight="false" outlineLevel="0" collapsed="false">
      <c r="A1981" s="1" t="n">
        <f aca="false">A1980+$A$1</f>
        <v>0.483642578125</v>
      </c>
      <c r="B1981" s="1" t="n">
        <f aca="false">B1980+(0.5/5.12)</f>
        <v>83.7421875</v>
      </c>
      <c r="C1981" s="1" t="n">
        <f aca="false">C1791+0.5</f>
        <v>49.5</v>
      </c>
    </row>
    <row r="1982" customFormat="false" ht="12.75" hidden="false" customHeight="false" outlineLevel="0" collapsed="false">
      <c r="A1982" s="1" t="n">
        <f aca="false">A1981+$A$1</f>
        <v>0.48388671875</v>
      </c>
      <c r="B1982" s="1" t="n">
        <f aca="false">B1981+(0.5/5.12)</f>
        <v>83.83984375</v>
      </c>
      <c r="C1982" s="1" t="n">
        <f aca="false">C1792+0.5</f>
        <v>49.5</v>
      </c>
    </row>
    <row r="1983" customFormat="false" ht="12.75" hidden="false" customHeight="false" outlineLevel="0" collapsed="false">
      <c r="A1983" s="1" t="n">
        <f aca="false">A1982+$A$1</f>
        <v>0.484130859375</v>
      </c>
      <c r="B1983" s="1" t="n">
        <f aca="false">B1982+(0.5/5.12)</f>
        <v>83.9375</v>
      </c>
      <c r="C1983" s="1" t="n">
        <f aca="false">C1793+0.5</f>
        <v>49.5</v>
      </c>
    </row>
    <row r="1984" customFormat="false" ht="12.75" hidden="false" customHeight="false" outlineLevel="0" collapsed="false">
      <c r="A1984" s="1" t="n">
        <f aca="false">A1983+$A$1</f>
        <v>0.484375</v>
      </c>
      <c r="B1984" s="1" t="n">
        <f aca="false">B1983+(0.5/5.12)</f>
        <v>84.03515625</v>
      </c>
      <c r="C1984" s="1" t="n">
        <f aca="false">C1794+0.5</f>
        <v>49.5</v>
      </c>
    </row>
    <row r="1985" customFormat="false" ht="12.75" hidden="false" customHeight="false" outlineLevel="0" collapsed="false">
      <c r="A1985" s="1" t="n">
        <f aca="false">A1984+$A$1</f>
        <v>0.484619140625</v>
      </c>
      <c r="B1985" s="1" t="n">
        <f aca="false">B1984+(0.5/5.12)</f>
        <v>84.1328125</v>
      </c>
      <c r="C1985" s="1" t="n">
        <f aca="false">C1786+0.5</f>
        <v>49.5</v>
      </c>
    </row>
    <row r="1986" customFormat="false" ht="12.75" hidden="false" customHeight="false" outlineLevel="0" collapsed="false">
      <c r="A1986" s="1" t="n">
        <f aca="false">A1985+$A$1</f>
        <v>0.48486328125</v>
      </c>
      <c r="B1986" s="1" t="n">
        <f aca="false">B1985+(0.5/5.12)</f>
        <v>84.23046875</v>
      </c>
      <c r="C1986" s="1" t="n">
        <f aca="false">C1787+0.5</f>
        <v>49.5</v>
      </c>
    </row>
    <row r="1987" customFormat="false" ht="12.75" hidden="false" customHeight="false" outlineLevel="0" collapsed="false">
      <c r="A1987" s="1" t="n">
        <f aca="false">A1986+$A$1</f>
        <v>0.485107421875</v>
      </c>
      <c r="B1987" s="1" t="n">
        <f aca="false">B1986+(0.5/5.12)</f>
        <v>84.328125</v>
      </c>
      <c r="C1987" s="1" t="n">
        <f aca="false">C1788+0.5</f>
        <v>49.5</v>
      </c>
    </row>
    <row r="1988" customFormat="false" ht="12.75" hidden="false" customHeight="false" outlineLevel="0" collapsed="false">
      <c r="A1988" s="1" t="n">
        <f aca="false">A1987+$A$1</f>
        <v>0.4853515625</v>
      </c>
      <c r="B1988" s="1" t="n">
        <f aca="false">B1987+(0.5/5.12)</f>
        <v>84.42578125</v>
      </c>
      <c r="C1988" s="1" t="n">
        <f aca="false">C1789+0.5</f>
        <v>49.5</v>
      </c>
    </row>
    <row r="1989" customFormat="false" ht="12.75" hidden="false" customHeight="false" outlineLevel="0" collapsed="false">
      <c r="A1989" s="1" t="n">
        <f aca="false">A1988+$A$1</f>
        <v>0.485595703125</v>
      </c>
      <c r="B1989" s="1" t="n">
        <f aca="false">B1988+(0.5/5.12)</f>
        <v>84.5234375</v>
      </c>
      <c r="C1989" s="1" t="n">
        <f aca="false">C1790+0.5</f>
        <v>49.5</v>
      </c>
    </row>
    <row r="1990" customFormat="false" ht="12.75" hidden="false" customHeight="false" outlineLevel="0" collapsed="false">
      <c r="A1990" s="1" t="n">
        <f aca="false">A1989+$A$1</f>
        <v>0.48583984375</v>
      </c>
      <c r="B1990" s="1" t="n">
        <f aca="false">B1989+(0.5/5.12)</f>
        <v>84.62109375</v>
      </c>
      <c r="C1990" s="1" t="n">
        <f aca="false">C1791+0.5</f>
        <v>49.5</v>
      </c>
    </row>
    <row r="1991" customFormat="false" ht="12.75" hidden="false" customHeight="false" outlineLevel="0" collapsed="false">
      <c r="A1991" s="1" t="n">
        <f aca="false">A1990+$A$1</f>
        <v>0.486083984375</v>
      </c>
      <c r="B1991" s="1" t="n">
        <f aca="false">B1990+(0.5/5.12)</f>
        <v>84.71875</v>
      </c>
      <c r="C1991" s="1" t="n">
        <f aca="false">C1792+0.5</f>
        <v>49.5</v>
      </c>
    </row>
    <row r="1992" customFormat="false" ht="12.75" hidden="false" customHeight="false" outlineLevel="0" collapsed="false">
      <c r="A1992" s="1" t="n">
        <f aca="false">A1991+$A$1</f>
        <v>0.486328125</v>
      </c>
      <c r="B1992" s="1" t="n">
        <f aca="false">B1991+(0.5/5.12)</f>
        <v>84.81640625</v>
      </c>
      <c r="C1992" s="1" t="n">
        <f aca="false">C1793+0.5</f>
        <v>49.5</v>
      </c>
    </row>
    <row r="1993" customFormat="false" ht="12.75" hidden="false" customHeight="false" outlineLevel="0" collapsed="false">
      <c r="A1993" s="1" t="n">
        <f aca="false">A1992+$A$1</f>
        <v>0.486572265625</v>
      </c>
      <c r="B1993" s="1" t="n">
        <f aca="false">B1992+(0.5/5.12)</f>
        <v>84.9140625</v>
      </c>
      <c r="C1993" s="1" t="n">
        <f aca="false">C1794+0.5</f>
        <v>49.5</v>
      </c>
    </row>
    <row r="1994" customFormat="false" ht="12.75" hidden="false" customHeight="false" outlineLevel="0" collapsed="false">
      <c r="A1994" s="1" t="n">
        <f aca="false">A1993+$A$1</f>
        <v>0.48681640625</v>
      </c>
      <c r="B1994" s="1" t="n">
        <v>65</v>
      </c>
      <c r="C1994" s="1" t="n">
        <f aca="false">C1795+0.5</f>
        <v>50</v>
      </c>
    </row>
    <row r="1995" customFormat="false" ht="12.75" hidden="false" customHeight="false" outlineLevel="0" collapsed="false">
      <c r="A1995" s="1" t="n">
        <f aca="false">A1994+$A$1</f>
        <v>0.487060546875</v>
      </c>
      <c r="B1995" s="1" t="n">
        <f aca="false">B1994+(0.5/5.12)</f>
        <v>65.09765625</v>
      </c>
      <c r="C1995" s="1" t="n">
        <f aca="false">C1796+0.5</f>
        <v>50</v>
      </c>
    </row>
    <row r="1996" customFormat="false" ht="12.75" hidden="false" customHeight="false" outlineLevel="0" collapsed="false">
      <c r="A1996" s="1" t="n">
        <f aca="false">A1995+$A$1</f>
        <v>0.4873046875</v>
      </c>
      <c r="B1996" s="1" t="n">
        <f aca="false">B1995+(0.5/5.12)</f>
        <v>65.1953125</v>
      </c>
      <c r="C1996" s="1" t="n">
        <f aca="false">C1797+0.5</f>
        <v>50</v>
      </c>
    </row>
    <row r="1997" customFormat="false" ht="12.75" hidden="false" customHeight="false" outlineLevel="0" collapsed="false">
      <c r="A1997" s="1" t="n">
        <f aca="false">A1996+$A$1</f>
        <v>0.487548828125</v>
      </c>
      <c r="B1997" s="1" t="n">
        <f aca="false">B1996+(0.5/5.12)</f>
        <v>65.29296875</v>
      </c>
      <c r="C1997" s="1" t="n">
        <f aca="false">C1798+0.5</f>
        <v>50</v>
      </c>
    </row>
    <row r="1998" customFormat="false" ht="12.75" hidden="false" customHeight="false" outlineLevel="0" collapsed="false">
      <c r="A1998" s="1" t="n">
        <f aca="false">A1997+$A$1</f>
        <v>0.48779296875</v>
      </c>
      <c r="B1998" s="1" t="n">
        <f aca="false">B1997+(0.5/5.12)</f>
        <v>65.390625</v>
      </c>
      <c r="C1998" s="1" t="n">
        <f aca="false">C1799+0.5</f>
        <v>50</v>
      </c>
    </row>
    <row r="1999" customFormat="false" ht="12.75" hidden="false" customHeight="false" outlineLevel="0" collapsed="false">
      <c r="A1999" s="1" t="n">
        <f aca="false">A1998+$A$1</f>
        <v>0.488037109375</v>
      </c>
      <c r="B1999" s="1" t="n">
        <f aca="false">B1998+(0.5/5.12)</f>
        <v>65.48828125</v>
      </c>
      <c r="C1999" s="1" t="n">
        <f aca="false">C1800+0.5</f>
        <v>50</v>
      </c>
    </row>
    <row r="2000" customFormat="false" ht="12.75" hidden="false" customHeight="false" outlineLevel="0" collapsed="false">
      <c r="A2000" s="1" t="n">
        <f aca="false">A1999+$A$1</f>
        <v>0.48828125</v>
      </c>
      <c r="B2000" s="1" t="n">
        <f aca="false">B1999+(0.5/5.12)</f>
        <v>65.5859375</v>
      </c>
      <c r="C2000" s="1" t="n">
        <f aca="false">C1801+0.5</f>
        <v>50</v>
      </c>
    </row>
    <row r="2001" customFormat="false" ht="12.75" hidden="false" customHeight="false" outlineLevel="0" collapsed="false">
      <c r="A2001" s="1" t="n">
        <f aca="false">A2000+$A$1</f>
        <v>0.488525390625</v>
      </c>
      <c r="B2001" s="1" t="n">
        <f aca="false">B2000+(0.5/5.12)</f>
        <v>65.68359375</v>
      </c>
      <c r="C2001" s="1" t="n">
        <f aca="false">C1802+0.5</f>
        <v>50</v>
      </c>
    </row>
    <row r="2002" customFormat="false" ht="12.75" hidden="false" customHeight="false" outlineLevel="0" collapsed="false">
      <c r="A2002" s="1" t="n">
        <f aca="false">A2001+$A$1</f>
        <v>0.48876953125</v>
      </c>
      <c r="B2002" s="1" t="n">
        <f aca="false">B2001+(0.5/5.12)</f>
        <v>65.78125</v>
      </c>
      <c r="C2002" s="1" t="n">
        <f aca="false">C1803+0.5</f>
        <v>50</v>
      </c>
    </row>
    <row r="2003" customFormat="false" ht="12.75" hidden="false" customHeight="false" outlineLevel="0" collapsed="false">
      <c r="A2003" s="1" t="n">
        <f aca="false">A2002+$A$1</f>
        <v>0.489013671875</v>
      </c>
      <c r="B2003" s="1" t="n">
        <f aca="false">B2002+(0.5/5.12)</f>
        <v>65.87890625</v>
      </c>
      <c r="C2003" s="1" t="n">
        <f aca="false">C1804+0.5</f>
        <v>50</v>
      </c>
    </row>
    <row r="2004" customFormat="false" ht="12.75" hidden="false" customHeight="false" outlineLevel="0" collapsed="false">
      <c r="A2004" s="1" t="n">
        <f aca="false">A2003+$A$1</f>
        <v>0.4892578125</v>
      </c>
      <c r="B2004" s="1" t="n">
        <f aca="false">B2003+(0.5/5.12)</f>
        <v>65.9765625</v>
      </c>
      <c r="C2004" s="1" t="n">
        <f aca="false">C1805+0.5</f>
        <v>50</v>
      </c>
    </row>
    <row r="2005" customFormat="false" ht="12.75" hidden="false" customHeight="false" outlineLevel="0" collapsed="false">
      <c r="A2005" s="1" t="n">
        <f aca="false">A2004+$A$1</f>
        <v>0.489501953125</v>
      </c>
      <c r="B2005" s="1" t="n">
        <f aca="false">B2004+(0.5/5.12)</f>
        <v>66.07421875</v>
      </c>
      <c r="C2005" s="1" t="n">
        <f aca="false">C1806+0.5</f>
        <v>50</v>
      </c>
    </row>
    <row r="2006" customFormat="false" ht="12.75" hidden="false" customHeight="false" outlineLevel="0" collapsed="false">
      <c r="A2006" s="1" t="n">
        <f aca="false">A2005+$A$1</f>
        <v>0.48974609375</v>
      </c>
      <c r="B2006" s="1" t="n">
        <f aca="false">B2005+(0.5/5.12)</f>
        <v>66.171875</v>
      </c>
      <c r="C2006" s="1" t="n">
        <f aca="false">C1807+0.5</f>
        <v>50</v>
      </c>
    </row>
    <row r="2007" customFormat="false" ht="12.75" hidden="false" customHeight="false" outlineLevel="0" collapsed="false">
      <c r="A2007" s="1" t="n">
        <f aca="false">A2006+$A$1</f>
        <v>0.489990234375</v>
      </c>
      <c r="B2007" s="1" t="n">
        <f aca="false">B2006+(0.5/5.12)</f>
        <v>66.26953125</v>
      </c>
      <c r="C2007" s="1" t="n">
        <f aca="false">C1808+0.5</f>
        <v>50</v>
      </c>
    </row>
    <row r="2008" customFormat="false" ht="12.75" hidden="false" customHeight="false" outlineLevel="0" collapsed="false">
      <c r="A2008" s="1" t="n">
        <f aca="false">A2007+$A$1</f>
        <v>0.490234375</v>
      </c>
      <c r="B2008" s="1" t="n">
        <f aca="false">B2007+(0.5/5.12)</f>
        <v>66.3671875</v>
      </c>
      <c r="C2008" s="1" t="n">
        <f aca="false">C1809+0.5</f>
        <v>50</v>
      </c>
    </row>
    <row r="2009" customFormat="false" ht="12.75" hidden="false" customHeight="false" outlineLevel="0" collapsed="false">
      <c r="A2009" s="1" t="n">
        <f aca="false">A2008+$A$1</f>
        <v>0.490478515625</v>
      </c>
      <c r="B2009" s="1" t="n">
        <f aca="false">B2008+(0.5/5.12)</f>
        <v>66.46484375</v>
      </c>
      <c r="C2009" s="1" t="n">
        <f aca="false">C1810+0.5</f>
        <v>50</v>
      </c>
    </row>
    <row r="2010" customFormat="false" ht="12.75" hidden="false" customHeight="false" outlineLevel="0" collapsed="false">
      <c r="A2010" s="1" t="n">
        <f aca="false">A2009+$A$1</f>
        <v>0.49072265625</v>
      </c>
      <c r="B2010" s="1" t="n">
        <f aca="false">B2009+(0.5/5.12)</f>
        <v>66.5625</v>
      </c>
      <c r="C2010" s="1" t="n">
        <f aca="false">C1811+0.5</f>
        <v>50</v>
      </c>
    </row>
    <row r="2011" customFormat="false" ht="12.75" hidden="false" customHeight="false" outlineLevel="0" collapsed="false">
      <c r="A2011" s="1" t="n">
        <f aca="false">A2010+$A$1</f>
        <v>0.490966796875</v>
      </c>
      <c r="B2011" s="1" t="n">
        <f aca="false">B2010+(0.5/5.12)</f>
        <v>66.66015625</v>
      </c>
      <c r="C2011" s="1" t="n">
        <f aca="false">C1812+0.5</f>
        <v>50</v>
      </c>
    </row>
    <row r="2012" customFormat="false" ht="12.75" hidden="false" customHeight="false" outlineLevel="0" collapsed="false">
      <c r="A2012" s="1" t="n">
        <f aca="false">A2011+$A$1</f>
        <v>0.4912109375</v>
      </c>
      <c r="B2012" s="1" t="n">
        <f aca="false">B2011+(0.5/5.12)</f>
        <v>66.7578125</v>
      </c>
      <c r="C2012" s="1" t="n">
        <f aca="false">C1813+0.5</f>
        <v>50</v>
      </c>
    </row>
    <row r="2013" customFormat="false" ht="12.75" hidden="false" customHeight="false" outlineLevel="0" collapsed="false">
      <c r="A2013" s="1" t="n">
        <f aca="false">A2012+$A$1</f>
        <v>0.491455078125</v>
      </c>
      <c r="B2013" s="1" t="n">
        <f aca="false">B2012+(0.5/5.12)</f>
        <v>66.85546875</v>
      </c>
      <c r="C2013" s="1" t="n">
        <f aca="false">C1814+0.5</f>
        <v>50</v>
      </c>
    </row>
    <row r="2014" customFormat="false" ht="12.75" hidden="false" customHeight="false" outlineLevel="0" collapsed="false">
      <c r="A2014" s="1" t="n">
        <f aca="false">A2013+$A$1</f>
        <v>0.49169921875</v>
      </c>
      <c r="B2014" s="1" t="n">
        <f aca="false">B2013+(0.5/5.12)</f>
        <v>66.953125</v>
      </c>
      <c r="C2014" s="1" t="n">
        <f aca="false">C1815+0.5</f>
        <v>50</v>
      </c>
    </row>
    <row r="2015" customFormat="false" ht="12.75" hidden="false" customHeight="false" outlineLevel="0" collapsed="false">
      <c r="A2015" s="1" t="n">
        <f aca="false">A2014+$A$1</f>
        <v>0.491943359375</v>
      </c>
      <c r="B2015" s="1" t="n">
        <f aca="false">B2014+(0.5/5.12)</f>
        <v>67.05078125</v>
      </c>
      <c r="C2015" s="1" t="n">
        <f aca="false">C1816+0.5</f>
        <v>50</v>
      </c>
    </row>
    <row r="2016" customFormat="false" ht="12.75" hidden="false" customHeight="false" outlineLevel="0" collapsed="false">
      <c r="A2016" s="1" t="n">
        <f aca="false">A2015+$A$1</f>
        <v>0.4921875</v>
      </c>
      <c r="B2016" s="1" t="n">
        <f aca="false">B2015+(0.5/5.12)</f>
        <v>67.1484375</v>
      </c>
      <c r="C2016" s="1" t="n">
        <f aca="false">C1817+0.5</f>
        <v>50</v>
      </c>
    </row>
    <row r="2017" customFormat="false" ht="12.75" hidden="false" customHeight="false" outlineLevel="0" collapsed="false">
      <c r="A2017" s="1" t="n">
        <f aca="false">A2016+$A$1</f>
        <v>0.492431640625</v>
      </c>
      <c r="B2017" s="1" t="n">
        <f aca="false">B2016+(0.5/5.12)</f>
        <v>67.24609375</v>
      </c>
      <c r="C2017" s="1" t="n">
        <f aca="false">C1818+0.5</f>
        <v>50</v>
      </c>
    </row>
    <row r="2018" customFormat="false" ht="12.75" hidden="false" customHeight="false" outlineLevel="0" collapsed="false">
      <c r="A2018" s="1" t="n">
        <f aca="false">A2017+$A$1</f>
        <v>0.49267578125</v>
      </c>
      <c r="B2018" s="1" t="n">
        <f aca="false">B2017+(0.5/5.12)</f>
        <v>67.34375</v>
      </c>
      <c r="C2018" s="1" t="n">
        <f aca="false">C1819+0.5</f>
        <v>50</v>
      </c>
    </row>
    <row r="2019" customFormat="false" ht="12.75" hidden="false" customHeight="false" outlineLevel="0" collapsed="false">
      <c r="A2019" s="1" t="n">
        <f aca="false">A2018+$A$1</f>
        <v>0.492919921875</v>
      </c>
      <c r="B2019" s="1" t="n">
        <f aca="false">B2018+(0.5/5.12)</f>
        <v>67.44140625</v>
      </c>
      <c r="C2019" s="1" t="n">
        <f aca="false">C1820+0.5</f>
        <v>50</v>
      </c>
    </row>
    <row r="2020" customFormat="false" ht="12.75" hidden="false" customHeight="false" outlineLevel="0" collapsed="false">
      <c r="A2020" s="1" t="n">
        <f aca="false">A2019+$A$1</f>
        <v>0.4931640625</v>
      </c>
      <c r="B2020" s="1" t="n">
        <f aca="false">B2019+(0.5/5.12)</f>
        <v>67.5390625</v>
      </c>
      <c r="C2020" s="1" t="n">
        <f aca="false">C1821+0.5</f>
        <v>50</v>
      </c>
    </row>
    <row r="2021" customFormat="false" ht="12.75" hidden="false" customHeight="false" outlineLevel="0" collapsed="false">
      <c r="A2021" s="1" t="n">
        <f aca="false">A2020+$A$1</f>
        <v>0.493408203125</v>
      </c>
      <c r="B2021" s="1" t="n">
        <f aca="false">B2020+(0.5/5.12)</f>
        <v>67.63671875</v>
      </c>
      <c r="C2021" s="1" t="n">
        <f aca="false">C1822+0.5</f>
        <v>50</v>
      </c>
    </row>
    <row r="2022" customFormat="false" ht="12.75" hidden="false" customHeight="false" outlineLevel="0" collapsed="false">
      <c r="A2022" s="1" t="n">
        <f aca="false">A2021+$A$1</f>
        <v>0.49365234375</v>
      </c>
      <c r="B2022" s="1" t="n">
        <f aca="false">B2021+(0.5/5.12)</f>
        <v>67.734375</v>
      </c>
      <c r="C2022" s="1" t="n">
        <f aca="false">C1823+0.5</f>
        <v>50</v>
      </c>
    </row>
    <row r="2023" customFormat="false" ht="12.75" hidden="false" customHeight="false" outlineLevel="0" collapsed="false">
      <c r="A2023" s="1" t="n">
        <f aca="false">A2022+$A$1</f>
        <v>0.493896484375</v>
      </c>
      <c r="B2023" s="1" t="n">
        <f aca="false">B2022+(0.5/5.12)</f>
        <v>67.83203125</v>
      </c>
      <c r="C2023" s="1" t="n">
        <f aca="false">C1824+0.5</f>
        <v>50</v>
      </c>
    </row>
    <row r="2024" customFormat="false" ht="12.75" hidden="false" customHeight="false" outlineLevel="0" collapsed="false">
      <c r="A2024" s="1" t="n">
        <f aca="false">A2023+$A$1</f>
        <v>0.494140625</v>
      </c>
      <c r="B2024" s="1" t="n">
        <f aca="false">B2023+(0.5/5.12)</f>
        <v>67.9296875</v>
      </c>
      <c r="C2024" s="1" t="n">
        <f aca="false">C1825+0.5</f>
        <v>50</v>
      </c>
    </row>
    <row r="2025" customFormat="false" ht="12.75" hidden="false" customHeight="false" outlineLevel="0" collapsed="false">
      <c r="A2025" s="1" t="n">
        <f aca="false">A2024+$A$1</f>
        <v>0.494384765625</v>
      </c>
      <c r="B2025" s="1" t="n">
        <f aca="false">B2024+(0.5/5.12)</f>
        <v>68.02734375</v>
      </c>
      <c r="C2025" s="1" t="n">
        <f aca="false">C1826+0.5</f>
        <v>50</v>
      </c>
    </row>
    <row r="2026" customFormat="false" ht="12.75" hidden="false" customHeight="false" outlineLevel="0" collapsed="false">
      <c r="A2026" s="1" t="n">
        <f aca="false">A2025+$A$1</f>
        <v>0.49462890625</v>
      </c>
      <c r="B2026" s="1" t="n">
        <f aca="false">B2025+(0.5/5.12)</f>
        <v>68.125</v>
      </c>
      <c r="C2026" s="1" t="n">
        <f aca="false">C1827+0.5</f>
        <v>50</v>
      </c>
    </row>
    <row r="2027" customFormat="false" ht="12.75" hidden="false" customHeight="false" outlineLevel="0" collapsed="false">
      <c r="A2027" s="1" t="n">
        <f aca="false">A2026+$A$1</f>
        <v>0.494873046875</v>
      </c>
      <c r="B2027" s="1" t="n">
        <f aca="false">B2026+(0.5/5.12)</f>
        <v>68.22265625</v>
      </c>
      <c r="C2027" s="1" t="n">
        <f aca="false">C1828+0.5</f>
        <v>50</v>
      </c>
    </row>
    <row r="2028" customFormat="false" ht="12.75" hidden="false" customHeight="false" outlineLevel="0" collapsed="false">
      <c r="A2028" s="1" t="n">
        <f aca="false">A2027+$A$1</f>
        <v>0.4951171875</v>
      </c>
      <c r="B2028" s="1" t="n">
        <f aca="false">B2027+(0.5/5.12)</f>
        <v>68.3203125</v>
      </c>
      <c r="C2028" s="1" t="n">
        <f aca="false">C1829+0.5</f>
        <v>50</v>
      </c>
    </row>
    <row r="2029" customFormat="false" ht="12.75" hidden="false" customHeight="false" outlineLevel="0" collapsed="false">
      <c r="A2029" s="1" t="n">
        <f aca="false">A2028+$A$1</f>
        <v>0.495361328125</v>
      </c>
      <c r="B2029" s="1" t="n">
        <f aca="false">B2028+(0.5/5.12)</f>
        <v>68.41796875</v>
      </c>
      <c r="C2029" s="1" t="n">
        <f aca="false">C1830+0.5</f>
        <v>50</v>
      </c>
    </row>
    <row r="2030" customFormat="false" ht="12.75" hidden="false" customHeight="false" outlineLevel="0" collapsed="false">
      <c r="A2030" s="1" t="n">
        <f aca="false">A2029+$A$1</f>
        <v>0.49560546875</v>
      </c>
      <c r="B2030" s="1" t="n">
        <f aca="false">B2029+(0.5/5.12)</f>
        <v>68.515625</v>
      </c>
      <c r="C2030" s="1" t="n">
        <f aca="false">C1831+0.5</f>
        <v>50</v>
      </c>
    </row>
    <row r="2031" customFormat="false" ht="12.75" hidden="false" customHeight="false" outlineLevel="0" collapsed="false">
      <c r="A2031" s="1" t="n">
        <f aca="false">A2030+$A$1</f>
        <v>0.495849609375</v>
      </c>
      <c r="B2031" s="1" t="n">
        <f aca="false">B2030+(0.5/5.12)</f>
        <v>68.61328125</v>
      </c>
      <c r="C2031" s="1" t="n">
        <f aca="false">C1832+0.5</f>
        <v>50</v>
      </c>
    </row>
    <row r="2032" customFormat="false" ht="12.75" hidden="false" customHeight="false" outlineLevel="0" collapsed="false">
      <c r="A2032" s="1" t="n">
        <f aca="false">A2031+$A$1</f>
        <v>0.49609375</v>
      </c>
      <c r="B2032" s="1" t="n">
        <f aca="false">B2031+(0.5/5.12)</f>
        <v>68.7109375</v>
      </c>
      <c r="C2032" s="1" t="n">
        <f aca="false">C1833+0.5</f>
        <v>50</v>
      </c>
    </row>
    <row r="2033" customFormat="false" ht="12.75" hidden="false" customHeight="false" outlineLevel="0" collapsed="false">
      <c r="A2033" s="1" t="n">
        <f aca="false">A2032+$A$1</f>
        <v>0.496337890625</v>
      </c>
      <c r="B2033" s="1" t="n">
        <f aca="false">B2032+(0.5/5.12)</f>
        <v>68.80859375</v>
      </c>
      <c r="C2033" s="1" t="n">
        <f aca="false">C1834+0.5</f>
        <v>50</v>
      </c>
    </row>
    <row r="2034" customFormat="false" ht="12.75" hidden="false" customHeight="false" outlineLevel="0" collapsed="false">
      <c r="A2034" s="1" t="n">
        <f aca="false">A2033+$A$1</f>
        <v>0.49658203125</v>
      </c>
      <c r="B2034" s="1" t="n">
        <f aca="false">B2033+(0.5/5.12)</f>
        <v>68.90625</v>
      </c>
      <c r="C2034" s="1" t="n">
        <f aca="false">C1835+0.5</f>
        <v>50</v>
      </c>
    </row>
    <row r="2035" customFormat="false" ht="12.75" hidden="false" customHeight="false" outlineLevel="0" collapsed="false">
      <c r="A2035" s="1" t="n">
        <f aca="false">A2034+$A$1</f>
        <v>0.496826171875</v>
      </c>
      <c r="B2035" s="1" t="n">
        <f aca="false">B2034+(0.5/5.12)</f>
        <v>69.00390625</v>
      </c>
      <c r="C2035" s="1" t="n">
        <f aca="false">C1836+0.5</f>
        <v>50</v>
      </c>
    </row>
    <row r="2036" customFormat="false" ht="12.75" hidden="false" customHeight="false" outlineLevel="0" collapsed="false">
      <c r="A2036" s="1" t="n">
        <f aca="false">A2035+$A$1</f>
        <v>0.4970703125</v>
      </c>
      <c r="B2036" s="1" t="n">
        <f aca="false">B2035+(0.5/5.12)</f>
        <v>69.1015625</v>
      </c>
      <c r="C2036" s="1" t="n">
        <f aca="false">C1837+0.5</f>
        <v>50</v>
      </c>
    </row>
    <row r="2037" customFormat="false" ht="12.75" hidden="false" customHeight="false" outlineLevel="0" collapsed="false">
      <c r="A2037" s="1" t="n">
        <f aca="false">A2036+$A$1</f>
        <v>0.497314453125</v>
      </c>
      <c r="B2037" s="1" t="n">
        <f aca="false">B2036+(0.5/5.12)</f>
        <v>69.19921875</v>
      </c>
      <c r="C2037" s="1" t="n">
        <f aca="false">C1838+0.5</f>
        <v>50</v>
      </c>
    </row>
    <row r="2038" customFormat="false" ht="12.75" hidden="false" customHeight="false" outlineLevel="0" collapsed="false">
      <c r="A2038" s="1" t="n">
        <f aca="false">A2037+$A$1</f>
        <v>0.49755859375</v>
      </c>
      <c r="B2038" s="1" t="n">
        <f aca="false">B2037+(0.5/5.12)</f>
        <v>69.296875</v>
      </c>
      <c r="C2038" s="1" t="n">
        <f aca="false">C1839+0.5</f>
        <v>50</v>
      </c>
    </row>
    <row r="2039" customFormat="false" ht="12.75" hidden="false" customHeight="false" outlineLevel="0" collapsed="false">
      <c r="A2039" s="1" t="n">
        <f aca="false">A2038+$A$1</f>
        <v>0.497802734375</v>
      </c>
      <c r="B2039" s="1" t="n">
        <f aca="false">B2038+(0.5/5.12)</f>
        <v>69.39453125</v>
      </c>
      <c r="C2039" s="1" t="n">
        <f aca="false">C1840+0.5</f>
        <v>50</v>
      </c>
    </row>
    <row r="2040" customFormat="false" ht="12.75" hidden="false" customHeight="false" outlineLevel="0" collapsed="false">
      <c r="A2040" s="1" t="n">
        <f aca="false">A2039+$A$1</f>
        <v>0.498046875</v>
      </c>
      <c r="B2040" s="1" t="n">
        <f aca="false">B2039+(0.5/5.12)</f>
        <v>69.4921875</v>
      </c>
      <c r="C2040" s="1" t="n">
        <f aca="false">C1841+0.5</f>
        <v>50</v>
      </c>
    </row>
    <row r="2041" customFormat="false" ht="12.75" hidden="false" customHeight="false" outlineLevel="0" collapsed="false">
      <c r="A2041" s="1" t="n">
        <f aca="false">A2040+$A$1</f>
        <v>0.498291015625</v>
      </c>
      <c r="B2041" s="1" t="n">
        <f aca="false">B2040+(0.5/5.12)</f>
        <v>69.58984375</v>
      </c>
      <c r="C2041" s="1" t="n">
        <f aca="false">C1842+0.5</f>
        <v>50</v>
      </c>
    </row>
    <row r="2042" customFormat="false" ht="12.75" hidden="false" customHeight="false" outlineLevel="0" collapsed="false">
      <c r="A2042" s="1" t="n">
        <f aca="false">A2041+$A$1</f>
        <v>0.49853515625</v>
      </c>
      <c r="B2042" s="1" t="n">
        <f aca="false">B2041+(0.5/5.12)</f>
        <v>69.6875</v>
      </c>
      <c r="C2042" s="1" t="n">
        <f aca="false">C1843+0.5</f>
        <v>50</v>
      </c>
    </row>
    <row r="2043" customFormat="false" ht="12.75" hidden="false" customHeight="false" outlineLevel="0" collapsed="false">
      <c r="A2043" s="1" t="n">
        <f aca="false">A2042+$A$1</f>
        <v>0.498779296875</v>
      </c>
      <c r="B2043" s="1" t="n">
        <f aca="false">B2042+(0.5/5.12)</f>
        <v>69.78515625</v>
      </c>
      <c r="C2043" s="1" t="n">
        <f aca="false">C1844+0.5</f>
        <v>50</v>
      </c>
    </row>
    <row r="2044" customFormat="false" ht="12.75" hidden="false" customHeight="false" outlineLevel="0" collapsed="false">
      <c r="A2044" s="1" t="n">
        <f aca="false">A2043+$A$1</f>
        <v>0.4990234375</v>
      </c>
      <c r="B2044" s="1" t="n">
        <f aca="false">B2043+(0.5/5.12)</f>
        <v>69.8828125</v>
      </c>
      <c r="C2044" s="1" t="n">
        <f aca="false">C1845+0.5</f>
        <v>50</v>
      </c>
    </row>
    <row r="2045" customFormat="false" ht="12.75" hidden="false" customHeight="false" outlineLevel="0" collapsed="false">
      <c r="A2045" s="1" t="n">
        <f aca="false">A2044+$A$1</f>
        <v>0.499267578125</v>
      </c>
      <c r="B2045" s="1" t="n">
        <f aca="false">B2044+(0.5/5.12)</f>
        <v>69.98046875</v>
      </c>
      <c r="C2045" s="1" t="n">
        <f aca="false">C1846+0.5</f>
        <v>50</v>
      </c>
    </row>
    <row r="2046" customFormat="false" ht="12.75" hidden="false" customHeight="false" outlineLevel="0" collapsed="false">
      <c r="A2046" s="1" t="n">
        <f aca="false">A2045+$A$1</f>
        <v>0.49951171875</v>
      </c>
      <c r="B2046" s="1" t="n">
        <f aca="false">B2045+(0.5/5.12)</f>
        <v>70.078125</v>
      </c>
      <c r="C2046" s="1" t="n">
        <f aca="false">C1847+0.5</f>
        <v>50</v>
      </c>
    </row>
    <row r="2047" customFormat="false" ht="12.75" hidden="false" customHeight="false" outlineLevel="0" collapsed="false">
      <c r="A2047" s="1" t="n">
        <f aca="false">A2046+$A$1</f>
        <v>0.499755859375</v>
      </c>
      <c r="B2047" s="1" t="n">
        <f aca="false">B2046+(0.5/5.12)</f>
        <v>70.17578125</v>
      </c>
      <c r="C2047" s="1" t="n">
        <f aca="false">C1848+0.5</f>
        <v>50</v>
      </c>
    </row>
    <row r="2048" customFormat="false" ht="12.75" hidden="false" customHeight="false" outlineLevel="0" collapsed="false">
      <c r="A2048" s="1" t="n">
        <f aca="false">A2047+$A$1</f>
        <v>0.5</v>
      </c>
      <c r="B2048" s="1" t="n">
        <f aca="false">B2047+(0.5/5.12)</f>
        <v>70.2734375</v>
      </c>
      <c r="C2048" s="1" t="n">
        <f aca="false">C1849+0.5</f>
        <v>50</v>
      </c>
    </row>
    <row r="2049" customFormat="false" ht="12.75" hidden="false" customHeight="false" outlineLevel="0" collapsed="false">
      <c r="A2049" s="1" t="n">
        <f aca="false">A2048+$A$1</f>
        <v>0.500244140625</v>
      </c>
      <c r="B2049" s="1" t="n">
        <f aca="false">B2048+(0.5/5.12)</f>
        <v>70.37109375</v>
      </c>
      <c r="C2049" s="1" t="n">
        <f aca="false">C1850+0.5</f>
        <v>50</v>
      </c>
    </row>
    <row r="2050" customFormat="false" ht="12.75" hidden="false" customHeight="false" outlineLevel="0" collapsed="false">
      <c r="A2050" s="1" t="n">
        <f aca="false">A2049+$A$1</f>
        <v>0.50048828125</v>
      </c>
      <c r="B2050" s="1" t="n">
        <f aca="false">B2049+(0.5/5.12)</f>
        <v>70.46875</v>
      </c>
      <c r="C2050" s="1" t="n">
        <f aca="false">C1851+0.5</f>
        <v>50</v>
      </c>
    </row>
    <row r="2051" customFormat="false" ht="12.75" hidden="false" customHeight="false" outlineLevel="0" collapsed="false">
      <c r="A2051" s="1" t="n">
        <f aca="false">A2050+$A$1</f>
        <v>0.500732421875</v>
      </c>
      <c r="B2051" s="1" t="n">
        <f aca="false">B2050+(0.5/5.12)</f>
        <v>70.56640625</v>
      </c>
      <c r="C2051" s="1" t="n">
        <f aca="false">C1852+0.5</f>
        <v>50</v>
      </c>
    </row>
    <row r="2052" customFormat="false" ht="12.75" hidden="false" customHeight="false" outlineLevel="0" collapsed="false">
      <c r="A2052" s="1" t="n">
        <f aca="false">A2051+$A$1</f>
        <v>0.5009765625</v>
      </c>
      <c r="B2052" s="1" t="n">
        <f aca="false">B2051+(0.5/5.12)</f>
        <v>70.6640625</v>
      </c>
      <c r="C2052" s="1" t="n">
        <f aca="false">C1853+0.5</f>
        <v>50</v>
      </c>
    </row>
    <row r="2053" customFormat="false" ht="12.75" hidden="false" customHeight="false" outlineLevel="0" collapsed="false">
      <c r="A2053" s="1" t="n">
        <f aca="false">A2052+$A$1</f>
        <v>0.501220703125</v>
      </c>
      <c r="B2053" s="1" t="n">
        <f aca="false">B2052+(0.5/5.12)</f>
        <v>70.76171875</v>
      </c>
      <c r="C2053" s="1" t="n">
        <f aca="false">C1854+0.5</f>
        <v>50</v>
      </c>
    </row>
    <row r="2054" customFormat="false" ht="12.75" hidden="false" customHeight="false" outlineLevel="0" collapsed="false">
      <c r="A2054" s="1" t="n">
        <f aca="false">A2053+$A$1</f>
        <v>0.50146484375</v>
      </c>
      <c r="B2054" s="1" t="n">
        <f aca="false">B2053+(0.5/5.12)</f>
        <v>70.859375</v>
      </c>
      <c r="C2054" s="1" t="n">
        <f aca="false">C1855+0.5</f>
        <v>50</v>
      </c>
    </row>
    <row r="2055" customFormat="false" ht="12.75" hidden="false" customHeight="false" outlineLevel="0" collapsed="false">
      <c r="A2055" s="1" t="n">
        <f aca="false">A2054+$A$1</f>
        <v>0.501708984375</v>
      </c>
      <c r="B2055" s="1" t="n">
        <f aca="false">B2054+(0.5/5.12)</f>
        <v>70.95703125</v>
      </c>
      <c r="C2055" s="1" t="n">
        <f aca="false">C1856+0.5</f>
        <v>50</v>
      </c>
    </row>
    <row r="2056" customFormat="false" ht="12.75" hidden="false" customHeight="false" outlineLevel="0" collapsed="false">
      <c r="A2056" s="1" t="n">
        <f aca="false">A2055+$A$1</f>
        <v>0.501953125</v>
      </c>
      <c r="B2056" s="1" t="n">
        <f aca="false">B2055+(0.5/5.12)</f>
        <v>71.0546875</v>
      </c>
      <c r="C2056" s="1" t="n">
        <f aca="false">C1857+0.5</f>
        <v>50</v>
      </c>
    </row>
    <row r="2057" customFormat="false" ht="12.75" hidden="false" customHeight="false" outlineLevel="0" collapsed="false">
      <c r="A2057" s="1" t="n">
        <f aca="false">A2056+$A$1</f>
        <v>0.502197265625</v>
      </c>
      <c r="B2057" s="1" t="n">
        <f aca="false">B2056+(0.5/5.12)</f>
        <v>71.15234375</v>
      </c>
      <c r="C2057" s="1" t="n">
        <f aca="false">C1858+0.5</f>
        <v>50</v>
      </c>
    </row>
    <row r="2058" customFormat="false" ht="12.75" hidden="false" customHeight="false" outlineLevel="0" collapsed="false">
      <c r="A2058" s="1" t="n">
        <f aca="false">A2057+$A$1</f>
        <v>0.50244140625</v>
      </c>
      <c r="B2058" s="1" t="n">
        <f aca="false">B2057+(0.5/5.12)</f>
        <v>71.25</v>
      </c>
      <c r="C2058" s="1" t="n">
        <f aca="false">C1859+0.5</f>
        <v>50</v>
      </c>
    </row>
    <row r="2059" customFormat="false" ht="12.75" hidden="false" customHeight="false" outlineLevel="0" collapsed="false">
      <c r="A2059" s="1" t="n">
        <f aca="false">A2058+$A$1</f>
        <v>0.502685546875</v>
      </c>
      <c r="B2059" s="1" t="n">
        <f aca="false">B2058+(0.5/5.12)</f>
        <v>71.34765625</v>
      </c>
      <c r="C2059" s="1" t="n">
        <f aca="false">C1860+0.5</f>
        <v>50</v>
      </c>
    </row>
    <row r="2060" customFormat="false" ht="12.75" hidden="false" customHeight="false" outlineLevel="0" collapsed="false">
      <c r="A2060" s="1" t="n">
        <f aca="false">A2059+$A$1</f>
        <v>0.5029296875</v>
      </c>
      <c r="B2060" s="1" t="n">
        <f aca="false">B2059+(0.5/5.12)</f>
        <v>71.4453125</v>
      </c>
      <c r="C2060" s="1" t="n">
        <f aca="false">C1861+0.5</f>
        <v>50</v>
      </c>
    </row>
    <row r="2061" customFormat="false" ht="12.75" hidden="false" customHeight="false" outlineLevel="0" collapsed="false">
      <c r="A2061" s="1" t="n">
        <f aca="false">A2060+$A$1</f>
        <v>0.503173828125</v>
      </c>
      <c r="B2061" s="1" t="n">
        <f aca="false">B2060+(0.5/5.12)</f>
        <v>71.54296875</v>
      </c>
      <c r="C2061" s="1" t="n">
        <f aca="false">C1862+0.5</f>
        <v>50</v>
      </c>
    </row>
    <row r="2062" customFormat="false" ht="12.75" hidden="false" customHeight="false" outlineLevel="0" collapsed="false">
      <c r="A2062" s="1" t="n">
        <f aca="false">A2061+$A$1</f>
        <v>0.50341796875</v>
      </c>
      <c r="B2062" s="1" t="n">
        <f aca="false">B2061+(0.5/5.12)</f>
        <v>71.640625</v>
      </c>
      <c r="C2062" s="1" t="n">
        <f aca="false">C1863+0.5</f>
        <v>50</v>
      </c>
    </row>
    <row r="2063" customFormat="false" ht="12.75" hidden="false" customHeight="false" outlineLevel="0" collapsed="false">
      <c r="A2063" s="1" t="n">
        <f aca="false">A2062+$A$1</f>
        <v>0.503662109375</v>
      </c>
      <c r="B2063" s="1" t="n">
        <f aca="false">B2062+(0.5/5.12)</f>
        <v>71.73828125</v>
      </c>
      <c r="C2063" s="1" t="n">
        <f aca="false">C1864+0.5</f>
        <v>50</v>
      </c>
    </row>
    <row r="2064" customFormat="false" ht="12.75" hidden="false" customHeight="false" outlineLevel="0" collapsed="false">
      <c r="A2064" s="1" t="n">
        <f aca="false">A2063+$A$1</f>
        <v>0.50390625</v>
      </c>
      <c r="B2064" s="1" t="n">
        <f aca="false">B2063+(0.5/5.12)</f>
        <v>71.8359375</v>
      </c>
      <c r="C2064" s="1" t="n">
        <f aca="false">C1865+0.5</f>
        <v>50</v>
      </c>
    </row>
    <row r="2065" customFormat="false" ht="12.75" hidden="false" customHeight="false" outlineLevel="0" collapsed="false">
      <c r="A2065" s="1" t="n">
        <f aca="false">A2064+$A$1</f>
        <v>0.504150390625</v>
      </c>
      <c r="B2065" s="1" t="n">
        <f aca="false">B2064+(0.5/5.12)</f>
        <v>71.93359375</v>
      </c>
      <c r="C2065" s="1" t="n">
        <f aca="false">C1866+0.5</f>
        <v>50</v>
      </c>
    </row>
    <row r="2066" customFormat="false" ht="12.75" hidden="false" customHeight="false" outlineLevel="0" collapsed="false">
      <c r="A2066" s="1" t="n">
        <f aca="false">A2065+$A$1</f>
        <v>0.50439453125</v>
      </c>
      <c r="B2066" s="1" t="n">
        <f aca="false">B2065+(0.5/5.12)</f>
        <v>72.03125</v>
      </c>
      <c r="C2066" s="1" t="n">
        <f aca="false">C1867+0.5</f>
        <v>50</v>
      </c>
    </row>
    <row r="2067" customFormat="false" ht="12.75" hidden="false" customHeight="false" outlineLevel="0" collapsed="false">
      <c r="A2067" s="1" t="n">
        <f aca="false">A2066+$A$1</f>
        <v>0.504638671875</v>
      </c>
      <c r="B2067" s="1" t="n">
        <f aca="false">B2066+(0.5/5.12)</f>
        <v>72.12890625</v>
      </c>
      <c r="C2067" s="1" t="n">
        <f aca="false">C1868+0.5</f>
        <v>50</v>
      </c>
    </row>
    <row r="2068" customFormat="false" ht="12.75" hidden="false" customHeight="false" outlineLevel="0" collapsed="false">
      <c r="A2068" s="1" t="n">
        <f aca="false">A2067+$A$1</f>
        <v>0.5048828125</v>
      </c>
      <c r="B2068" s="1" t="n">
        <f aca="false">B2067+(0.5/5.12)</f>
        <v>72.2265625</v>
      </c>
      <c r="C2068" s="1" t="n">
        <f aca="false">C1869+0.5</f>
        <v>50</v>
      </c>
    </row>
    <row r="2069" customFormat="false" ht="12.75" hidden="false" customHeight="false" outlineLevel="0" collapsed="false">
      <c r="A2069" s="1" t="n">
        <f aca="false">A2068+$A$1</f>
        <v>0.505126953125</v>
      </c>
      <c r="B2069" s="1" t="n">
        <f aca="false">B2068+(0.5/5.12)</f>
        <v>72.32421875</v>
      </c>
      <c r="C2069" s="1" t="n">
        <f aca="false">C1870+0.5</f>
        <v>50</v>
      </c>
    </row>
    <row r="2070" customFormat="false" ht="12.75" hidden="false" customHeight="false" outlineLevel="0" collapsed="false">
      <c r="A2070" s="1" t="n">
        <f aca="false">A2069+$A$1</f>
        <v>0.50537109375</v>
      </c>
      <c r="B2070" s="1" t="n">
        <f aca="false">B2069+(0.5/5.12)</f>
        <v>72.421875</v>
      </c>
      <c r="C2070" s="1" t="n">
        <f aca="false">C1871+0.5</f>
        <v>50</v>
      </c>
    </row>
    <row r="2071" customFormat="false" ht="12.75" hidden="false" customHeight="false" outlineLevel="0" collapsed="false">
      <c r="A2071" s="1" t="n">
        <f aca="false">A2070+$A$1</f>
        <v>0.505615234375</v>
      </c>
      <c r="B2071" s="1" t="n">
        <f aca="false">B2070+(0.5/5.12)</f>
        <v>72.51953125</v>
      </c>
      <c r="C2071" s="1" t="n">
        <f aca="false">C1872+0.5</f>
        <v>50</v>
      </c>
    </row>
    <row r="2072" customFormat="false" ht="12.75" hidden="false" customHeight="false" outlineLevel="0" collapsed="false">
      <c r="A2072" s="1" t="n">
        <f aca="false">A2071+$A$1</f>
        <v>0.505859375</v>
      </c>
      <c r="B2072" s="1" t="n">
        <f aca="false">B2071+(0.5/5.12)</f>
        <v>72.6171875</v>
      </c>
      <c r="C2072" s="1" t="n">
        <f aca="false">C1873+0.5</f>
        <v>50</v>
      </c>
    </row>
    <row r="2073" customFormat="false" ht="12.75" hidden="false" customHeight="false" outlineLevel="0" collapsed="false">
      <c r="A2073" s="1" t="n">
        <f aca="false">A2072+$A$1</f>
        <v>0.506103515625</v>
      </c>
      <c r="B2073" s="1" t="n">
        <f aca="false">B2072+(0.5/5.12)</f>
        <v>72.71484375</v>
      </c>
      <c r="C2073" s="1" t="n">
        <f aca="false">C1874+0.5</f>
        <v>50</v>
      </c>
    </row>
    <row r="2074" customFormat="false" ht="12.75" hidden="false" customHeight="false" outlineLevel="0" collapsed="false">
      <c r="A2074" s="1" t="n">
        <f aca="false">A2073+$A$1</f>
        <v>0.50634765625</v>
      </c>
      <c r="B2074" s="1" t="n">
        <f aca="false">B2073+(0.5/5.12)</f>
        <v>72.8125</v>
      </c>
      <c r="C2074" s="1" t="n">
        <f aca="false">C1875+0.5</f>
        <v>50</v>
      </c>
    </row>
    <row r="2075" customFormat="false" ht="12.75" hidden="false" customHeight="false" outlineLevel="0" collapsed="false">
      <c r="A2075" s="1" t="n">
        <f aca="false">A2074+$A$1</f>
        <v>0.506591796875</v>
      </c>
      <c r="B2075" s="1" t="n">
        <f aca="false">B2074+(0.5/5.12)</f>
        <v>72.91015625</v>
      </c>
      <c r="C2075" s="1" t="n">
        <f aca="false">C1876+0.5</f>
        <v>50</v>
      </c>
    </row>
    <row r="2076" customFormat="false" ht="12.75" hidden="false" customHeight="false" outlineLevel="0" collapsed="false">
      <c r="A2076" s="1" t="n">
        <f aca="false">A2075+$A$1</f>
        <v>0.5068359375</v>
      </c>
      <c r="B2076" s="1" t="n">
        <f aca="false">B2075+(0.5/5.12)</f>
        <v>73.0078125</v>
      </c>
      <c r="C2076" s="1" t="n">
        <f aca="false">C1877+0.5</f>
        <v>50</v>
      </c>
    </row>
    <row r="2077" customFormat="false" ht="12.75" hidden="false" customHeight="false" outlineLevel="0" collapsed="false">
      <c r="A2077" s="1" t="n">
        <f aca="false">A2076+$A$1</f>
        <v>0.507080078125</v>
      </c>
      <c r="B2077" s="1" t="n">
        <f aca="false">B2076+(0.5/5.12)</f>
        <v>73.10546875</v>
      </c>
      <c r="C2077" s="1" t="n">
        <f aca="false">C1878+0.5</f>
        <v>50</v>
      </c>
    </row>
    <row r="2078" customFormat="false" ht="12.75" hidden="false" customHeight="false" outlineLevel="0" collapsed="false">
      <c r="A2078" s="1" t="n">
        <f aca="false">A2077+$A$1</f>
        <v>0.50732421875</v>
      </c>
      <c r="B2078" s="1" t="n">
        <f aca="false">B2077+(0.5/5.12)</f>
        <v>73.203125</v>
      </c>
      <c r="C2078" s="1" t="n">
        <f aca="false">C1879+0.5</f>
        <v>50</v>
      </c>
    </row>
    <row r="2079" customFormat="false" ht="12.75" hidden="false" customHeight="false" outlineLevel="0" collapsed="false">
      <c r="A2079" s="1" t="n">
        <f aca="false">A2078+$A$1</f>
        <v>0.507568359375</v>
      </c>
      <c r="B2079" s="1" t="n">
        <f aca="false">B2078+(0.5/5.12)</f>
        <v>73.30078125</v>
      </c>
      <c r="C2079" s="1" t="n">
        <f aca="false">C1880+0.5</f>
        <v>50</v>
      </c>
    </row>
    <row r="2080" customFormat="false" ht="12.75" hidden="false" customHeight="false" outlineLevel="0" collapsed="false">
      <c r="A2080" s="1" t="n">
        <f aca="false">A2079+$A$1</f>
        <v>0.5078125</v>
      </c>
      <c r="B2080" s="1" t="n">
        <f aca="false">B2079+(0.5/5.12)</f>
        <v>73.3984375</v>
      </c>
      <c r="C2080" s="1" t="n">
        <f aca="false">C1881+0.5</f>
        <v>50</v>
      </c>
    </row>
    <row r="2081" customFormat="false" ht="12.75" hidden="false" customHeight="false" outlineLevel="0" collapsed="false">
      <c r="A2081" s="1" t="n">
        <f aca="false">A2080+$A$1</f>
        <v>0.508056640625</v>
      </c>
      <c r="B2081" s="1" t="n">
        <f aca="false">B2080+(0.5/5.12)</f>
        <v>73.49609375</v>
      </c>
      <c r="C2081" s="1" t="n">
        <f aca="false">C1882+0.5</f>
        <v>50</v>
      </c>
    </row>
    <row r="2082" customFormat="false" ht="12.75" hidden="false" customHeight="false" outlineLevel="0" collapsed="false">
      <c r="A2082" s="1" t="n">
        <f aca="false">A2081+$A$1</f>
        <v>0.50830078125</v>
      </c>
      <c r="B2082" s="1" t="n">
        <f aca="false">B2081+(0.5/5.12)</f>
        <v>73.59375</v>
      </c>
      <c r="C2082" s="1" t="n">
        <f aca="false">C1883+0.5</f>
        <v>50</v>
      </c>
    </row>
    <row r="2083" customFormat="false" ht="12.75" hidden="false" customHeight="false" outlineLevel="0" collapsed="false">
      <c r="A2083" s="1" t="n">
        <f aca="false">A2082+$A$1</f>
        <v>0.508544921875</v>
      </c>
      <c r="B2083" s="1" t="n">
        <f aca="false">B2082+(0.5/5.12)</f>
        <v>73.69140625</v>
      </c>
      <c r="C2083" s="1" t="n">
        <f aca="false">C1884+0.5</f>
        <v>50</v>
      </c>
    </row>
    <row r="2084" customFormat="false" ht="12.75" hidden="false" customHeight="false" outlineLevel="0" collapsed="false">
      <c r="A2084" s="1" t="n">
        <f aca="false">A2083+$A$1</f>
        <v>0.5087890625</v>
      </c>
      <c r="B2084" s="1" t="n">
        <f aca="false">B2083+(0.5/5.12)</f>
        <v>73.7890625</v>
      </c>
      <c r="C2084" s="1" t="n">
        <f aca="false">C1885+0.5</f>
        <v>50</v>
      </c>
    </row>
    <row r="2085" customFormat="false" ht="12.75" hidden="false" customHeight="false" outlineLevel="0" collapsed="false">
      <c r="A2085" s="1" t="n">
        <f aca="false">A2084+$A$1</f>
        <v>0.509033203125</v>
      </c>
      <c r="B2085" s="1" t="n">
        <f aca="false">B2084+(0.5/5.12)</f>
        <v>73.88671875</v>
      </c>
      <c r="C2085" s="1" t="n">
        <f aca="false">C1886+0.5</f>
        <v>50</v>
      </c>
    </row>
    <row r="2086" customFormat="false" ht="12.75" hidden="false" customHeight="false" outlineLevel="0" collapsed="false">
      <c r="A2086" s="1" t="n">
        <f aca="false">A2085+$A$1</f>
        <v>0.50927734375</v>
      </c>
      <c r="B2086" s="1" t="n">
        <f aca="false">B2085+(0.5/5.12)</f>
        <v>73.984375</v>
      </c>
      <c r="C2086" s="1" t="n">
        <f aca="false">C1887+0.5</f>
        <v>50</v>
      </c>
    </row>
    <row r="2087" customFormat="false" ht="12.75" hidden="false" customHeight="false" outlineLevel="0" collapsed="false">
      <c r="A2087" s="1" t="n">
        <f aca="false">A2086+$A$1</f>
        <v>0.509521484375</v>
      </c>
      <c r="B2087" s="1" t="n">
        <f aca="false">B2086+(0.5/5.12)</f>
        <v>74.08203125</v>
      </c>
      <c r="C2087" s="1" t="n">
        <f aca="false">C1888+0.5</f>
        <v>50</v>
      </c>
    </row>
    <row r="2088" customFormat="false" ht="12.75" hidden="false" customHeight="false" outlineLevel="0" collapsed="false">
      <c r="A2088" s="1" t="n">
        <f aca="false">A2087+$A$1</f>
        <v>0.509765625</v>
      </c>
      <c r="B2088" s="1" t="n">
        <f aca="false">B2087+(0.5/5.12)</f>
        <v>74.1796875</v>
      </c>
      <c r="C2088" s="1" t="n">
        <f aca="false">C1889+0.5</f>
        <v>50</v>
      </c>
    </row>
    <row r="2089" customFormat="false" ht="12.75" hidden="false" customHeight="false" outlineLevel="0" collapsed="false">
      <c r="A2089" s="1" t="n">
        <f aca="false">A2088+$A$1</f>
        <v>0.510009765625</v>
      </c>
      <c r="B2089" s="1" t="n">
        <f aca="false">B2088+(0.5/5.12)</f>
        <v>74.27734375</v>
      </c>
      <c r="C2089" s="1" t="n">
        <f aca="false">C1890+0.5</f>
        <v>50</v>
      </c>
    </row>
    <row r="2090" customFormat="false" ht="12.75" hidden="false" customHeight="false" outlineLevel="0" collapsed="false">
      <c r="A2090" s="1" t="n">
        <f aca="false">A2089+$A$1</f>
        <v>0.51025390625</v>
      </c>
      <c r="B2090" s="1" t="n">
        <f aca="false">B2089+(0.5/5.12)</f>
        <v>74.375</v>
      </c>
      <c r="C2090" s="1" t="n">
        <f aca="false">C1891+0.5</f>
        <v>50</v>
      </c>
    </row>
    <row r="2091" customFormat="false" ht="12.75" hidden="false" customHeight="false" outlineLevel="0" collapsed="false">
      <c r="A2091" s="1" t="n">
        <f aca="false">A2090+$A$1</f>
        <v>0.510498046875</v>
      </c>
      <c r="B2091" s="1" t="n">
        <f aca="false">B2090+(0.5/5.12)</f>
        <v>74.47265625</v>
      </c>
      <c r="C2091" s="1" t="n">
        <f aca="false">C1892+0.5</f>
        <v>50</v>
      </c>
    </row>
    <row r="2092" customFormat="false" ht="12.75" hidden="false" customHeight="false" outlineLevel="0" collapsed="false">
      <c r="A2092" s="1" t="n">
        <f aca="false">A2091+$A$1</f>
        <v>0.5107421875</v>
      </c>
      <c r="B2092" s="1" t="n">
        <f aca="false">B2091+(0.5/5.12)</f>
        <v>74.5703125</v>
      </c>
      <c r="C2092" s="1" t="n">
        <f aca="false">C1893+0.5</f>
        <v>50</v>
      </c>
    </row>
    <row r="2093" customFormat="false" ht="12.75" hidden="false" customHeight="false" outlineLevel="0" collapsed="false">
      <c r="A2093" s="1" t="n">
        <f aca="false">A2092+$A$1</f>
        <v>0.510986328125</v>
      </c>
      <c r="B2093" s="1" t="n">
        <f aca="false">B2092+(0.5/5.12)</f>
        <v>74.66796875</v>
      </c>
      <c r="C2093" s="1" t="n">
        <f aca="false">C1894+0.5</f>
        <v>50</v>
      </c>
    </row>
    <row r="2094" customFormat="false" ht="12.75" hidden="false" customHeight="false" outlineLevel="0" collapsed="false">
      <c r="A2094" s="1" t="n">
        <f aca="false">A2093+$A$1</f>
        <v>0.51123046875</v>
      </c>
      <c r="B2094" s="1" t="n">
        <f aca="false">B2093+(0.5/5.12)</f>
        <v>74.765625</v>
      </c>
      <c r="C2094" s="1" t="n">
        <f aca="false">C1895+0.5</f>
        <v>50</v>
      </c>
    </row>
    <row r="2095" customFormat="false" ht="12.75" hidden="false" customHeight="false" outlineLevel="0" collapsed="false">
      <c r="A2095" s="1" t="n">
        <f aca="false">A2094+$A$1</f>
        <v>0.511474609375</v>
      </c>
      <c r="B2095" s="1" t="n">
        <f aca="false">B2094+(0.5/5.12)</f>
        <v>74.86328125</v>
      </c>
      <c r="C2095" s="1" t="n">
        <f aca="false">C1896+0.5</f>
        <v>50</v>
      </c>
    </row>
    <row r="2096" customFormat="false" ht="12.75" hidden="false" customHeight="false" outlineLevel="0" collapsed="false">
      <c r="A2096" s="1" t="n">
        <f aca="false">A2095+$A$1</f>
        <v>0.51171875</v>
      </c>
      <c r="B2096" s="1" t="n">
        <f aca="false">B2095+(0.5/5.12)</f>
        <v>74.9609375</v>
      </c>
      <c r="C2096" s="1" t="n">
        <f aca="false">C1897+0.5</f>
        <v>50</v>
      </c>
    </row>
    <row r="2097" customFormat="false" ht="12.75" hidden="false" customHeight="false" outlineLevel="0" collapsed="false">
      <c r="A2097" s="1" t="n">
        <f aca="false">A2096+$A$1</f>
        <v>0.511962890625</v>
      </c>
      <c r="B2097" s="1" t="n">
        <f aca="false">B2096+(0.5/5.12)</f>
        <v>75.05859375</v>
      </c>
      <c r="C2097" s="1" t="n">
        <f aca="false">C1898+0.5</f>
        <v>50</v>
      </c>
    </row>
    <row r="2098" customFormat="false" ht="12.75" hidden="false" customHeight="false" outlineLevel="0" collapsed="false">
      <c r="A2098" s="1" t="n">
        <f aca="false">A2097+$A$1</f>
        <v>0.51220703125</v>
      </c>
      <c r="B2098" s="1" t="n">
        <f aca="false">B2097+(0.5/5.12)</f>
        <v>75.15625</v>
      </c>
      <c r="C2098" s="1" t="n">
        <f aca="false">C1899+0.5</f>
        <v>50</v>
      </c>
    </row>
    <row r="2099" customFormat="false" ht="12.75" hidden="false" customHeight="false" outlineLevel="0" collapsed="false">
      <c r="A2099" s="1" t="n">
        <f aca="false">A2098+$A$1</f>
        <v>0.512451171875</v>
      </c>
      <c r="B2099" s="1" t="n">
        <f aca="false">B2098+(0.5/5.12)</f>
        <v>75.25390625</v>
      </c>
      <c r="C2099" s="1" t="n">
        <f aca="false">C1900+0.5</f>
        <v>50</v>
      </c>
    </row>
    <row r="2100" customFormat="false" ht="12.75" hidden="false" customHeight="false" outlineLevel="0" collapsed="false">
      <c r="A2100" s="1" t="n">
        <f aca="false">A2099+$A$1</f>
        <v>0.5126953125</v>
      </c>
      <c r="B2100" s="1" t="n">
        <f aca="false">B2099+(0.5/5.12)</f>
        <v>75.3515625</v>
      </c>
      <c r="C2100" s="1" t="n">
        <f aca="false">C1901+0.5</f>
        <v>50</v>
      </c>
    </row>
    <row r="2101" customFormat="false" ht="12.75" hidden="false" customHeight="false" outlineLevel="0" collapsed="false">
      <c r="A2101" s="1" t="n">
        <f aca="false">A2100+$A$1</f>
        <v>0.512939453125</v>
      </c>
      <c r="B2101" s="1" t="n">
        <f aca="false">B2100+(0.5/5.12)</f>
        <v>75.44921875</v>
      </c>
      <c r="C2101" s="1" t="n">
        <f aca="false">C1902+0.5</f>
        <v>50</v>
      </c>
    </row>
    <row r="2102" customFormat="false" ht="12.75" hidden="false" customHeight="false" outlineLevel="0" collapsed="false">
      <c r="A2102" s="1" t="n">
        <f aca="false">A2101+$A$1</f>
        <v>0.51318359375</v>
      </c>
      <c r="B2102" s="1" t="n">
        <f aca="false">B2101+(0.5/5.12)</f>
        <v>75.546875</v>
      </c>
      <c r="C2102" s="1" t="n">
        <f aca="false">C1903+0.5</f>
        <v>50</v>
      </c>
    </row>
    <row r="2103" customFormat="false" ht="12.75" hidden="false" customHeight="false" outlineLevel="0" collapsed="false">
      <c r="A2103" s="1" t="n">
        <f aca="false">A2102+$A$1</f>
        <v>0.513427734375</v>
      </c>
      <c r="B2103" s="1" t="n">
        <f aca="false">B2102+(0.5/5.12)</f>
        <v>75.64453125</v>
      </c>
      <c r="C2103" s="1" t="n">
        <f aca="false">C1904+0.5</f>
        <v>50</v>
      </c>
    </row>
    <row r="2104" customFormat="false" ht="12.75" hidden="false" customHeight="false" outlineLevel="0" collapsed="false">
      <c r="A2104" s="1" t="n">
        <f aca="false">A2103+$A$1</f>
        <v>0.513671875</v>
      </c>
      <c r="B2104" s="1" t="n">
        <f aca="false">B2103+(0.5/5.12)</f>
        <v>75.7421875</v>
      </c>
      <c r="C2104" s="1" t="n">
        <f aca="false">C1905+0.5</f>
        <v>50</v>
      </c>
    </row>
    <row r="2105" customFormat="false" ht="12.75" hidden="false" customHeight="false" outlineLevel="0" collapsed="false">
      <c r="A2105" s="1" t="n">
        <f aca="false">A2104+$A$1</f>
        <v>0.513916015625</v>
      </c>
      <c r="B2105" s="1" t="n">
        <f aca="false">B2104+(0.5/5.12)</f>
        <v>75.83984375</v>
      </c>
      <c r="C2105" s="1" t="n">
        <f aca="false">C1906+0.5</f>
        <v>50</v>
      </c>
    </row>
    <row r="2106" customFormat="false" ht="12.75" hidden="false" customHeight="false" outlineLevel="0" collapsed="false">
      <c r="A2106" s="1" t="n">
        <f aca="false">A2105+$A$1</f>
        <v>0.51416015625</v>
      </c>
      <c r="B2106" s="1" t="n">
        <f aca="false">B2105+(0.5/5.12)</f>
        <v>75.9375</v>
      </c>
      <c r="C2106" s="1" t="n">
        <f aca="false">C1907+0.5</f>
        <v>50</v>
      </c>
    </row>
    <row r="2107" customFormat="false" ht="12.75" hidden="false" customHeight="false" outlineLevel="0" collapsed="false">
      <c r="A2107" s="1" t="n">
        <f aca="false">A2106+$A$1</f>
        <v>0.514404296875</v>
      </c>
      <c r="B2107" s="1" t="n">
        <f aca="false">B2106+(0.5/5.12)</f>
        <v>76.03515625</v>
      </c>
      <c r="C2107" s="1" t="n">
        <f aca="false">C1908+0.5</f>
        <v>50</v>
      </c>
    </row>
    <row r="2108" customFormat="false" ht="12.75" hidden="false" customHeight="false" outlineLevel="0" collapsed="false">
      <c r="A2108" s="1" t="n">
        <f aca="false">A2107+$A$1</f>
        <v>0.5146484375</v>
      </c>
      <c r="B2108" s="1" t="n">
        <f aca="false">B2107+(0.5/5.12)</f>
        <v>76.1328125</v>
      </c>
      <c r="C2108" s="1" t="n">
        <f aca="false">C1909+0.5</f>
        <v>50</v>
      </c>
    </row>
    <row r="2109" customFormat="false" ht="12.75" hidden="false" customHeight="false" outlineLevel="0" collapsed="false">
      <c r="A2109" s="1" t="n">
        <f aca="false">A2108+$A$1</f>
        <v>0.514892578125</v>
      </c>
      <c r="B2109" s="1" t="n">
        <f aca="false">B2108+(0.5/5.12)</f>
        <v>76.23046875</v>
      </c>
      <c r="C2109" s="1" t="n">
        <f aca="false">C1910+0.5</f>
        <v>50</v>
      </c>
    </row>
    <row r="2110" customFormat="false" ht="12.75" hidden="false" customHeight="false" outlineLevel="0" collapsed="false">
      <c r="A2110" s="1" t="n">
        <f aca="false">A2109+$A$1</f>
        <v>0.51513671875</v>
      </c>
      <c r="B2110" s="1" t="n">
        <f aca="false">B2109+(0.5/5.12)</f>
        <v>76.328125</v>
      </c>
      <c r="C2110" s="1" t="n">
        <f aca="false">C1911+0.5</f>
        <v>50</v>
      </c>
    </row>
    <row r="2111" customFormat="false" ht="12.75" hidden="false" customHeight="false" outlineLevel="0" collapsed="false">
      <c r="A2111" s="1" t="n">
        <f aca="false">A2110+$A$1</f>
        <v>0.515380859375</v>
      </c>
      <c r="B2111" s="1" t="n">
        <f aca="false">B2110+(0.5/5.12)</f>
        <v>76.42578125</v>
      </c>
      <c r="C2111" s="1" t="n">
        <f aca="false">C1912+0.5</f>
        <v>50</v>
      </c>
    </row>
    <row r="2112" customFormat="false" ht="12.75" hidden="false" customHeight="false" outlineLevel="0" collapsed="false">
      <c r="A2112" s="1" t="n">
        <f aca="false">A2111+$A$1</f>
        <v>0.515625</v>
      </c>
      <c r="B2112" s="1" t="n">
        <f aca="false">B2111+(0.5/5.12)</f>
        <v>76.5234375</v>
      </c>
      <c r="C2112" s="1" t="n">
        <f aca="false">C1913+0.5</f>
        <v>50</v>
      </c>
    </row>
    <row r="2113" customFormat="false" ht="12.75" hidden="false" customHeight="false" outlineLevel="0" collapsed="false">
      <c r="A2113" s="1" t="n">
        <f aca="false">A2112+$A$1</f>
        <v>0.515869140625</v>
      </c>
      <c r="B2113" s="1" t="n">
        <f aca="false">B2112+(0.5/5.12)</f>
        <v>76.62109375</v>
      </c>
      <c r="C2113" s="1" t="n">
        <f aca="false">C1914+0.5</f>
        <v>50</v>
      </c>
    </row>
    <row r="2114" customFormat="false" ht="12.75" hidden="false" customHeight="false" outlineLevel="0" collapsed="false">
      <c r="A2114" s="1" t="n">
        <f aca="false">A2113+$A$1</f>
        <v>0.51611328125</v>
      </c>
      <c r="B2114" s="1" t="n">
        <f aca="false">B2113+(0.5/5.12)</f>
        <v>76.71875</v>
      </c>
      <c r="C2114" s="1" t="n">
        <f aca="false">C1915+0.5</f>
        <v>50</v>
      </c>
    </row>
    <row r="2115" customFormat="false" ht="12.75" hidden="false" customHeight="false" outlineLevel="0" collapsed="false">
      <c r="A2115" s="1" t="n">
        <f aca="false">A2114+$A$1</f>
        <v>0.516357421875</v>
      </c>
      <c r="B2115" s="1" t="n">
        <f aca="false">B2114+(0.5/5.12)</f>
        <v>76.81640625</v>
      </c>
      <c r="C2115" s="1" t="n">
        <f aca="false">C1916+0.5</f>
        <v>50</v>
      </c>
    </row>
    <row r="2116" customFormat="false" ht="12.75" hidden="false" customHeight="false" outlineLevel="0" collapsed="false">
      <c r="A2116" s="1" t="n">
        <f aca="false">A2115+$A$1</f>
        <v>0.5166015625</v>
      </c>
      <c r="B2116" s="1" t="n">
        <f aca="false">B2115+(0.5/5.12)</f>
        <v>76.9140625</v>
      </c>
      <c r="C2116" s="1" t="n">
        <f aca="false">C1917+0.5</f>
        <v>50</v>
      </c>
    </row>
    <row r="2117" customFormat="false" ht="12.75" hidden="false" customHeight="false" outlineLevel="0" collapsed="false">
      <c r="A2117" s="1" t="n">
        <f aca="false">A2116+$A$1</f>
        <v>0.516845703125</v>
      </c>
      <c r="B2117" s="1" t="n">
        <f aca="false">B2116+(0.5/5.12)</f>
        <v>77.01171875</v>
      </c>
      <c r="C2117" s="1" t="n">
        <f aca="false">C1918+0.5</f>
        <v>50</v>
      </c>
    </row>
    <row r="2118" customFormat="false" ht="12.75" hidden="false" customHeight="false" outlineLevel="0" collapsed="false">
      <c r="A2118" s="1" t="n">
        <f aca="false">A2117+$A$1</f>
        <v>0.51708984375</v>
      </c>
      <c r="B2118" s="1" t="n">
        <f aca="false">B2117+(0.5/5.12)</f>
        <v>77.109375</v>
      </c>
      <c r="C2118" s="1" t="n">
        <f aca="false">C1919+0.5</f>
        <v>50</v>
      </c>
    </row>
    <row r="2119" customFormat="false" ht="12.75" hidden="false" customHeight="false" outlineLevel="0" collapsed="false">
      <c r="A2119" s="1" t="n">
        <f aca="false">A2118+$A$1</f>
        <v>0.517333984375</v>
      </c>
      <c r="B2119" s="1" t="n">
        <f aca="false">B2118+(0.5/5.12)</f>
        <v>77.20703125</v>
      </c>
      <c r="C2119" s="1" t="n">
        <f aca="false">C1920+0.5</f>
        <v>50</v>
      </c>
    </row>
    <row r="2120" customFormat="false" ht="12.75" hidden="false" customHeight="false" outlineLevel="0" collapsed="false">
      <c r="A2120" s="1" t="n">
        <f aca="false">A2119+$A$1</f>
        <v>0.517578125</v>
      </c>
      <c r="B2120" s="1" t="n">
        <f aca="false">B2119+(0.5/5.12)</f>
        <v>77.3046875</v>
      </c>
      <c r="C2120" s="1" t="n">
        <f aca="false">C1921+0.5</f>
        <v>50</v>
      </c>
    </row>
    <row r="2121" customFormat="false" ht="12.75" hidden="false" customHeight="false" outlineLevel="0" collapsed="false">
      <c r="A2121" s="1" t="n">
        <f aca="false">A2120+$A$1</f>
        <v>0.517822265625</v>
      </c>
      <c r="B2121" s="1" t="n">
        <f aca="false">B2120+(0.5/5.12)</f>
        <v>77.40234375</v>
      </c>
      <c r="C2121" s="1" t="n">
        <f aca="false">C1922+0.5</f>
        <v>50</v>
      </c>
    </row>
    <row r="2122" customFormat="false" ht="12.75" hidden="false" customHeight="false" outlineLevel="0" collapsed="false">
      <c r="A2122" s="1" t="n">
        <f aca="false">A2121+$A$1</f>
        <v>0.51806640625</v>
      </c>
      <c r="B2122" s="1" t="n">
        <f aca="false">B2121+(0.5/5.12)</f>
        <v>77.5</v>
      </c>
      <c r="C2122" s="1" t="n">
        <f aca="false">C1923+0.5</f>
        <v>50</v>
      </c>
    </row>
    <row r="2123" customFormat="false" ht="12.75" hidden="false" customHeight="false" outlineLevel="0" collapsed="false">
      <c r="A2123" s="1" t="n">
        <f aca="false">A2122+$A$1</f>
        <v>0.518310546875</v>
      </c>
      <c r="B2123" s="1" t="n">
        <f aca="false">B2122+(0.5/5.12)</f>
        <v>77.59765625</v>
      </c>
      <c r="C2123" s="1" t="n">
        <f aca="false">C1924+0.5</f>
        <v>50</v>
      </c>
    </row>
    <row r="2124" customFormat="false" ht="12.75" hidden="false" customHeight="false" outlineLevel="0" collapsed="false">
      <c r="A2124" s="1" t="n">
        <f aca="false">A2123+$A$1</f>
        <v>0.5185546875</v>
      </c>
      <c r="B2124" s="1" t="n">
        <f aca="false">B2123+(0.5/5.12)</f>
        <v>77.6953125</v>
      </c>
      <c r="C2124" s="1" t="n">
        <f aca="false">C1925+0.5</f>
        <v>50</v>
      </c>
    </row>
    <row r="2125" customFormat="false" ht="12.75" hidden="false" customHeight="false" outlineLevel="0" collapsed="false">
      <c r="A2125" s="1" t="n">
        <f aca="false">A2124+$A$1</f>
        <v>0.518798828125</v>
      </c>
      <c r="B2125" s="1" t="n">
        <f aca="false">B2124+(0.5/5.12)</f>
        <v>77.79296875</v>
      </c>
      <c r="C2125" s="1" t="n">
        <f aca="false">C1926+0.5</f>
        <v>50</v>
      </c>
    </row>
    <row r="2126" customFormat="false" ht="12.75" hidden="false" customHeight="false" outlineLevel="0" collapsed="false">
      <c r="A2126" s="1" t="n">
        <f aca="false">A2125+$A$1</f>
        <v>0.51904296875</v>
      </c>
      <c r="B2126" s="1" t="n">
        <f aca="false">B2125+(0.5/5.12)</f>
        <v>77.890625</v>
      </c>
      <c r="C2126" s="1" t="n">
        <f aca="false">C1927+0.5</f>
        <v>50</v>
      </c>
    </row>
    <row r="2127" customFormat="false" ht="12.75" hidden="false" customHeight="false" outlineLevel="0" collapsed="false">
      <c r="A2127" s="1" t="n">
        <f aca="false">A2126+$A$1</f>
        <v>0.519287109375</v>
      </c>
      <c r="B2127" s="1" t="n">
        <f aca="false">B2126+(0.5/5.12)</f>
        <v>77.98828125</v>
      </c>
      <c r="C2127" s="1" t="n">
        <f aca="false">C1928+0.5</f>
        <v>50</v>
      </c>
    </row>
    <row r="2128" customFormat="false" ht="12.75" hidden="false" customHeight="false" outlineLevel="0" collapsed="false">
      <c r="A2128" s="1" t="n">
        <f aca="false">A2127+$A$1</f>
        <v>0.51953125</v>
      </c>
      <c r="B2128" s="1" t="n">
        <f aca="false">B2127+(0.5/5.12)</f>
        <v>78.0859375</v>
      </c>
      <c r="C2128" s="1" t="n">
        <f aca="false">C1929+0.5</f>
        <v>50</v>
      </c>
    </row>
    <row r="2129" customFormat="false" ht="12.75" hidden="false" customHeight="false" outlineLevel="0" collapsed="false">
      <c r="A2129" s="1" t="n">
        <f aca="false">A2128+$A$1</f>
        <v>0.519775390625</v>
      </c>
      <c r="B2129" s="1" t="n">
        <f aca="false">B2128+(0.5/5.12)</f>
        <v>78.18359375</v>
      </c>
      <c r="C2129" s="1" t="n">
        <f aca="false">C1930+0.5</f>
        <v>50</v>
      </c>
    </row>
    <row r="2130" customFormat="false" ht="12.75" hidden="false" customHeight="false" outlineLevel="0" collapsed="false">
      <c r="A2130" s="1" t="n">
        <f aca="false">A2129+$A$1</f>
        <v>0.52001953125</v>
      </c>
      <c r="B2130" s="1" t="n">
        <f aca="false">B2129+(0.5/5.12)</f>
        <v>78.28125</v>
      </c>
      <c r="C2130" s="1" t="n">
        <f aca="false">C1931+0.5</f>
        <v>50</v>
      </c>
    </row>
    <row r="2131" customFormat="false" ht="12.75" hidden="false" customHeight="false" outlineLevel="0" collapsed="false">
      <c r="A2131" s="1" t="n">
        <f aca="false">A2130+$A$1</f>
        <v>0.520263671875</v>
      </c>
      <c r="B2131" s="1" t="n">
        <f aca="false">B2130+(0.5/5.12)</f>
        <v>78.37890625</v>
      </c>
      <c r="C2131" s="1" t="n">
        <f aca="false">C1932+0.5</f>
        <v>50</v>
      </c>
    </row>
    <row r="2132" customFormat="false" ht="12.75" hidden="false" customHeight="false" outlineLevel="0" collapsed="false">
      <c r="A2132" s="1" t="n">
        <f aca="false">A2131+$A$1</f>
        <v>0.5205078125</v>
      </c>
      <c r="B2132" s="1" t="n">
        <f aca="false">B2131+(0.5/5.12)</f>
        <v>78.4765625</v>
      </c>
      <c r="C2132" s="1" t="n">
        <f aca="false">C1933+0.5</f>
        <v>50</v>
      </c>
    </row>
    <row r="2133" customFormat="false" ht="12.75" hidden="false" customHeight="false" outlineLevel="0" collapsed="false">
      <c r="A2133" s="1" t="n">
        <f aca="false">A2132+$A$1</f>
        <v>0.520751953125</v>
      </c>
      <c r="B2133" s="1" t="n">
        <f aca="false">B2132+(0.5/5.12)</f>
        <v>78.57421875</v>
      </c>
      <c r="C2133" s="1" t="n">
        <f aca="false">C1934+0.5</f>
        <v>50</v>
      </c>
    </row>
    <row r="2134" customFormat="false" ht="12.75" hidden="false" customHeight="false" outlineLevel="0" collapsed="false">
      <c r="A2134" s="1" t="n">
        <f aca="false">A2133+$A$1</f>
        <v>0.52099609375</v>
      </c>
      <c r="B2134" s="1" t="n">
        <f aca="false">B2133+(0.5/5.12)</f>
        <v>78.671875</v>
      </c>
      <c r="C2134" s="1" t="n">
        <f aca="false">C1935+0.5</f>
        <v>50</v>
      </c>
    </row>
    <row r="2135" customFormat="false" ht="12.75" hidden="false" customHeight="false" outlineLevel="0" collapsed="false">
      <c r="A2135" s="1" t="n">
        <f aca="false">A2134+$A$1</f>
        <v>0.521240234375</v>
      </c>
      <c r="B2135" s="1" t="n">
        <f aca="false">B2134+(0.5/5.12)</f>
        <v>78.76953125</v>
      </c>
      <c r="C2135" s="1" t="n">
        <f aca="false">C1936+0.5</f>
        <v>50</v>
      </c>
    </row>
    <row r="2136" customFormat="false" ht="12.75" hidden="false" customHeight="false" outlineLevel="0" collapsed="false">
      <c r="A2136" s="1" t="n">
        <f aca="false">A2135+$A$1</f>
        <v>0.521484375</v>
      </c>
      <c r="B2136" s="1" t="n">
        <f aca="false">B2135+(0.5/5.12)</f>
        <v>78.8671875</v>
      </c>
      <c r="C2136" s="1" t="n">
        <f aca="false">C1937+0.5</f>
        <v>50</v>
      </c>
    </row>
    <row r="2137" customFormat="false" ht="12.75" hidden="false" customHeight="false" outlineLevel="0" collapsed="false">
      <c r="A2137" s="1" t="n">
        <f aca="false">A2136+$A$1</f>
        <v>0.521728515625</v>
      </c>
      <c r="B2137" s="1" t="n">
        <f aca="false">B2136+(0.5/5.12)</f>
        <v>78.96484375</v>
      </c>
      <c r="C2137" s="1" t="n">
        <f aca="false">C1938+0.5</f>
        <v>50</v>
      </c>
    </row>
    <row r="2138" customFormat="false" ht="12.75" hidden="false" customHeight="false" outlineLevel="0" collapsed="false">
      <c r="A2138" s="1" t="n">
        <f aca="false">A2137+$A$1</f>
        <v>0.52197265625</v>
      </c>
      <c r="B2138" s="1" t="n">
        <f aca="false">B2137+(0.5/5.12)</f>
        <v>79.0625</v>
      </c>
      <c r="C2138" s="1" t="n">
        <f aca="false">C1939+0.5</f>
        <v>50</v>
      </c>
    </row>
    <row r="2139" customFormat="false" ht="12.75" hidden="false" customHeight="false" outlineLevel="0" collapsed="false">
      <c r="A2139" s="1" t="n">
        <f aca="false">A2138+$A$1</f>
        <v>0.522216796875</v>
      </c>
      <c r="B2139" s="1" t="n">
        <f aca="false">B2138+(0.5/5.12)</f>
        <v>79.16015625</v>
      </c>
      <c r="C2139" s="1" t="n">
        <f aca="false">C1940+0.5</f>
        <v>50</v>
      </c>
    </row>
    <row r="2140" customFormat="false" ht="12.75" hidden="false" customHeight="false" outlineLevel="0" collapsed="false">
      <c r="A2140" s="1" t="n">
        <f aca="false">A2139+$A$1</f>
        <v>0.5224609375</v>
      </c>
      <c r="B2140" s="1" t="n">
        <f aca="false">B2139+(0.5/5.12)</f>
        <v>79.2578125</v>
      </c>
      <c r="C2140" s="1" t="n">
        <f aca="false">C1941+0.5</f>
        <v>50</v>
      </c>
    </row>
    <row r="2141" customFormat="false" ht="12.75" hidden="false" customHeight="false" outlineLevel="0" collapsed="false">
      <c r="A2141" s="1" t="n">
        <f aca="false">A2140+$A$1</f>
        <v>0.522705078125</v>
      </c>
      <c r="B2141" s="1" t="n">
        <f aca="false">B2140+(0.5/5.12)</f>
        <v>79.35546875</v>
      </c>
      <c r="C2141" s="1" t="n">
        <f aca="false">C1942+0.5</f>
        <v>50</v>
      </c>
    </row>
    <row r="2142" customFormat="false" ht="12.75" hidden="false" customHeight="false" outlineLevel="0" collapsed="false">
      <c r="A2142" s="1" t="n">
        <f aca="false">A2141+$A$1</f>
        <v>0.52294921875</v>
      </c>
      <c r="B2142" s="1" t="n">
        <f aca="false">B2141+(0.5/5.12)</f>
        <v>79.453125</v>
      </c>
      <c r="C2142" s="1" t="n">
        <f aca="false">C1943+0.5</f>
        <v>50</v>
      </c>
    </row>
    <row r="2143" customFormat="false" ht="12.75" hidden="false" customHeight="false" outlineLevel="0" collapsed="false">
      <c r="A2143" s="1" t="n">
        <f aca="false">A2142+$A$1</f>
        <v>0.523193359375</v>
      </c>
      <c r="B2143" s="1" t="n">
        <f aca="false">B2142+(0.5/5.12)</f>
        <v>79.55078125</v>
      </c>
      <c r="C2143" s="1" t="n">
        <f aca="false">C1944+0.5</f>
        <v>50</v>
      </c>
    </row>
    <row r="2144" customFormat="false" ht="12.75" hidden="false" customHeight="false" outlineLevel="0" collapsed="false">
      <c r="A2144" s="1" t="n">
        <f aca="false">A2143+$A$1</f>
        <v>0.5234375</v>
      </c>
      <c r="B2144" s="1" t="n">
        <f aca="false">B2143+(0.5/5.12)</f>
        <v>79.6484375</v>
      </c>
      <c r="C2144" s="1" t="n">
        <f aca="false">C1945+0.5</f>
        <v>50</v>
      </c>
    </row>
    <row r="2145" customFormat="false" ht="12.75" hidden="false" customHeight="false" outlineLevel="0" collapsed="false">
      <c r="A2145" s="1" t="n">
        <f aca="false">A2144+$A$1</f>
        <v>0.523681640625</v>
      </c>
      <c r="B2145" s="1" t="n">
        <f aca="false">B2144+(0.5/5.12)</f>
        <v>79.74609375</v>
      </c>
      <c r="C2145" s="1" t="n">
        <f aca="false">C1946+0.5</f>
        <v>50</v>
      </c>
    </row>
    <row r="2146" customFormat="false" ht="12.75" hidden="false" customHeight="false" outlineLevel="0" collapsed="false">
      <c r="A2146" s="1" t="n">
        <f aca="false">A2145+$A$1</f>
        <v>0.52392578125</v>
      </c>
      <c r="B2146" s="1" t="n">
        <f aca="false">B2145+(0.5/5.12)</f>
        <v>79.84375</v>
      </c>
      <c r="C2146" s="1" t="n">
        <f aca="false">C1947+0.5</f>
        <v>50</v>
      </c>
    </row>
    <row r="2147" customFormat="false" ht="12.75" hidden="false" customHeight="false" outlineLevel="0" collapsed="false">
      <c r="A2147" s="1" t="n">
        <f aca="false">A2146+$A$1</f>
        <v>0.524169921875</v>
      </c>
      <c r="B2147" s="1" t="n">
        <f aca="false">B2146+(0.5/5.12)</f>
        <v>79.94140625</v>
      </c>
      <c r="C2147" s="1" t="n">
        <f aca="false">C1948+0.5</f>
        <v>50</v>
      </c>
    </row>
    <row r="2148" customFormat="false" ht="12.75" hidden="false" customHeight="false" outlineLevel="0" collapsed="false">
      <c r="A2148" s="1" t="n">
        <f aca="false">A2147+$A$1</f>
        <v>0.5244140625</v>
      </c>
      <c r="B2148" s="1" t="n">
        <f aca="false">B2147+(0.5/5.12)</f>
        <v>80.0390625</v>
      </c>
      <c r="C2148" s="1" t="n">
        <f aca="false">C1949+0.5</f>
        <v>50</v>
      </c>
    </row>
    <row r="2149" customFormat="false" ht="12.75" hidden="false" customHeight="false" outlineLevel="0" collapsed="false">
      <c r="A2149" s="1" t="n">
        <f aca="false">A2148+$A$1</f>
        <v>0.524658203125</v>
      </c>
      <c r="B2149" s="1" t="n">
        <f aca="false">B2148+(0.5/5.12)</f>
        <v>80.13671875</v>
      </c>
      <c r="C2149" s="1" t="n">
        <f aca="false">C1950+0.5</f>
        <v>50</v>
      </c>
    </row>
    <row r="2150" customFormat="false" ht="12.75" hidden="false" customHeight="false" outlineLevel="0" collapsed="false">
      <c r="A2150" s="1" t="n">
        <f aca="false">A2149+$A$1</f>
        <v>0.52490234375</v>
      </c>
      <c r="B2150" s="1" t="n">
        <f aca="false">B2149+(0.5/5.12)</f>
        <v>80.234375</v>
      </c>
      <c r="C2150" s="1" t="n">
        <f aca="false">C1951+0.5</f>
        <v>50</v>
      </c>
    </row>
    <row r="2151" customFormat="false" ht="12.75" hidden="false" customHeight="false" outlineLevel="0" collapsed="false">
      <c r="A2151" s="1" t="n">
        <f aca="false">A2150+$A$1</f>
        <v>0.525146484375</v>
      </c>
      <c r="B2151" s="1" t="n">
        <f aca="false">B2150+(0.5/5.12)</f>
        <v>80.33203125</v>
      </c>
      <c r="C2151" s="1" t="n">
        <f aca="false">C1952+0.5</f>
        <v>50</v>
      </c>
    </row>
    <row r="2152" customFormat="false" ht="12.75" hidden="false" customHeight="false" outlineLevel="0" collapsed="false">
      <c r="A2152" s="1" t="n">
        <f aca="false">A2151+$A$1</f>
        <v>0.525390625</v>
      </c>
      <c r="B2152" s="1" t="n">
        <f aca="false">B2151+(0.5/5.12)</f>
        <v>80.4296875</v>
      </c>
      <c r="C2152" s="1" t="n">
        <f aca="false">C1953+0.5</f>
        <v>50</v>
      </c>
    </row>
    <row r="2153" customFormat="false" ht="12.75" hidden="false" customHeight="false" outlineLevel="0" collapsed="false">
      <c r="A2153" s="1" t="n">
        <f aca="false">A2152+$A$1</f>
        <v>0.525634765625</v>
      </c>
      <c r="B2153" s="1" t="n">
        <f aca="false">B2152+(0.5/5.12)</f>
        <v>80.52734375</v>
      </c>
      <c r="C2153" s="1" t="n">
        <f aca="false">C1954+0.5</f>
        <v>50</v>
      </c>
    </row>
    <row r="2154" customFormat="false" ht="12.75" hidden="false" customHeight="false" outlineLevel="0" collapsed="false">
      <c r="A2154" s="1" t="n">
        <f aca="false">A2153+$A$1</f>
        <v>0.52587890625</v>
      </c>
      <c r="B2154" s="1" t="n">
        <f aca="false">B2153+(0.5/5.12)</f>
        <v>80.625</v>
      </c>
      <c r="C2154" s="1" t="n">
        <f aca="false">C1955+0.5</f>
        <v>50</v>
      </c>
    </row>
    <row r="2155" customFormat="false" ht="12.75" hidden="false" customHeight="false" outlineLevel="0" collapsed="false">
      <c r="A2155" s="1" t="n">
        <f aca="false">A2154+$A$1</f>
        <v>0.526123046875</v>
      </c>
      <c r="B2155" s="1" t="n">
        <f aca="false">B2154+(0.5/5.12)</f>
        <v>80.72265625</v>
      </c>
      <c r="C2155" s="1" t="n">
        <f aca="false">C1956+0.5</f>
        <v>50</v>
      </c>
    </row>
    <row r="2156" customFormat="false" ht="12.75" hidden="false" customHeight="false" outlineLevel="0" collapsed="false">
      <c r="A2156" s="1" t="n">
        <f aca="false">A2155+$A$1</f>
        <v>0.5263671875</v>
      </c>
      <c r="B2156" s="1" t="n">
        <f aca="false">B2155+(0.5/5.12)</f>
        <v>80.8203125</v>
      </c>
      <c r="C2156" s="1" t="n">
        <f aca="false">C1957+0.5</f>
        <v>50</v>
      </c>
    </row>
    <row r="2157" customFormat="false" ht="12.75" hidden="false" customHeight="false" outlineLevel="0" collapsed="false">
      <c r="A2157" s="1" t="n">
        <f aca="false">A2156+$A$1</f>
        <v>0.526611328125</v>
      </c>
      <c r="B2157" s="1" t="n">
        <f aca="false">B2156+(0.5/5.12)</f>
        <v>80.91796875</v>
      </c>
      <c r="C2157" s="1" t="n">
        <f aca="false">C1958+0.5</f>
        <v>50</v>
      </c>
    </row>
    <row r="2158" customFormat="false" ht="12.75" hidden="false" customHeight="false" outlineLevel="0" collapsed="false">
      <c r="A2158" s="1" t="n">
        <f aca="false">A2157+$A$1</f>
        <v>0.52685546875</v>
      </c>
      <c r="B2158" s="1" t="n">
        <f aca="false">B2157+(0.5/5.12)</f>
        <v>81.015625</v>
      </c>
      <c r="C2158" s="1" t="n">
        <f aca="false">C1959+0.5</f>
        <v>50</v>
      </c>
    </row>
    <row r="2159" customFormat="false" ht="12.75" hidden="false" customHeight="false" outlineLevel="0" collapsed="false">
      <c r="A2159" s="1" t="n">
        <f aca="false">A2158+$A$1</f>
        <v>0.527099609375</v>
      </c>
      <c r="B2159" s="1" t="n">
        <f aca="false">B2158+(0.5/5.12)</f>
        <v>81.11328125</v>
      </c>
      <c r="C2159" s="1" t="n">
        <f aca="false">C1960+0.5</f>
        <v>50</v>
      </c>
    </row>
    <row r="2160" customFormat="false" ht="12.75" hidden="false" customHeight="false" outlineLevel="0" collapsed="false">
      <c r="A2160" s="1" t="n">
        <f aca="false">A2159+$A$1</f>
        <v>0.52734375</v>
      </c>
      <c r="B2160" s="1" t="n">
        <f aca="false">B2159+(0.5/5.12)</f>
        <v>81.2109375</v>
      </c>
      <c r="C2160" s="1" t="n">
        <f aca="false">C1961+0.5</f>
        <v>50</v>
      </c>
    </row>
    <row r="2161" customFormat="false" ht="12.75" hidden="false" customHeight="false" outlineLevel="0" collapsed="false">
      <c r="A2161" s="1" t="n">
        <f aca="false">A2160+$A$1</f>
        <v>0.527587890625</v>
      </c>
      <c r="B2161" s="1" t="n">
        <f aca="false">B2160+(0.5/5.12)</f>
        <v>81.30859375</v>
      </c>
      <c r="C2161" s="1" t="n">
        <f aca="false">C1962+0.5</f>
        <v>50</v>
      </c>
    </row>
    <row r="2162" customFormat="false" ht="12.75" hidden="false" customHeight="false" outlineLevel="0" collapsed="false">
      <c r="A2162" s="1" t="n">
        <f aca="false">A2161+$A$1</f>
        <v>0.52783203125</v>
      </c>
      <c r="B2162" s="1" t="n">
        <f aca="false">B2161+(0.5/5.12)</f>
        <v>81.40625</v>
      </c>
      <c r="C2162" s="1" t="n">
        <f aca="false">C1963+0.5</f>
        <v>50</v>
      </c>
    </row>
    <row r="2163" customFormat="false" ht="12.75" hidden="false" customHeight="false" outlineLevel="0" collapsed="false">
      <c r="A2163" s="1" t="n">
        <f aca="false">A2162+$A$1</f>
        <v>0.528076171875</v>
      </c>
      <c r="B2163" s="1" t="n">
        <f aca="false">B2162+(0.5/5.12)</f>
        <v>81.50390625</v>
      </c>
      <c r="C2163" s="1" t="n">
        <f aca="false">C1964+0.5</f>
        <v>50</v>
      </c>
    </row>
    <row r="2164" customFormat="false" ht="12.75" hidden="false" customHeight="false" outlineLevel="0" collapsed="false">
      <c r="A2164" s="1" t="n">
        <f aca="false">A2163+$A$1</f>
        <v>0.5283203125</v>
      </c>
      <c r="B2164" s="1" t="n">
        <f aca="false">B2163+(0.5/5.12)</f>
        <v>81.6015625</v>
      </c>
      <c r="C2164" s="1" t="n">
        <f aca="false">C1965+0.5</f>
        <v>50</v>
      </c>
    </row>
    <row r="2165" customFormat="false" ht="12.75" hidden="false" customHeight="false" outlineLevel="0" collapsed="false">
      <c r="A2165" s="1" t="n">
        <f aca="false">A2164+$A$1</f>
        <v>0.528564453125</v>
      </c>
      <c r="B2165" s="1" t="n">
        <f aca="false">B2164+(0.5/5.12)</f>
        <v>81.69921875</v>
      </c>
      <c r="C2165" s="1" t="n">
        <f aca="false">C1966+0.5</f>
        <v>50</v>
      </c>
    </row>
    <row r="2166" customFormat="false" ht="12.75" hidden="false" customHeight="false" outlineLevel="0" collapsed="false">
      <c r="A2166" s="1" t="n">
        <f aca="false">A2165+$A$1</f>
        <v>0.52880859375</v>
      </c>
      <c r="B2166" s="1" t="n">
        <f aca="false">B2165+(0.5/5.12)</f>
        <v>81.796875</v>
      </c>
      <c r="C2166" s="1" t="n">
        <f aca="false">C1967+0.5</f>
        <v>50</v>
      </c>
    </row>
    <row r="2167" customFormat="false" ht="12.75" hidden="false" customHeight="false" outlineLevel="0" collapsed="false">
      <c r="A2167" s="1" t="n">
        <f aca="false">A2166+$A$1</f>
        <v>0.529052734375</v>
      </c>
      <c r="B2167" s="1" t="n">
        <f aca="false">B2166+(0.5/5.12)</f>
        <v>81.89453125</v>
      </c>
      <c r="C2167" s="1" t="n">
        <f aca="false">C1968+0.5</f>
        <v>50</v>
      </c>
    </row>
    <row r="2168" customFormat="false" ht="12.75" hidden="false" customHeight="false" outlineLevel="0" collapsed="false">
      <c r="A2168" s="1" t="n">
        <f aca="false">A2167+$A$1</f>
        <v>0.529296875</v>
      </c>
      <c r="B2168" s="1" t="n">
        <f aca="false">B2167+(0.5/5.12)</f>
        <v>81.9921875</v>
      </c>
      <c r="C2168" s="1" t="n">
        <f aca="false">C1969+0.5</f>
        <v>50</v>
      </c>
    </row>
    <row r="2169" customFormat="false" ht="12.75" hidden="false" customHeight="false" outlineLevel="0" collapsed="false">
      <c r="A2169" s="1" t="n">
        <f aca="false">A2168+$A$1</f>
        <v>0.529541015625</v>
      </c>
      <c r="B2169" s="1" t="n">
        <f aca="false">B2168+(0.5/5.12)</f>
        <v>82.08984375</v>
      </c>
      <c r="C2169" s="1" t="n">
        <f aca="false">C1970+0.5</f>
        <v>50</v>
      </c>
    </row>
    <row r="2170" customFormat="false" ht="12.75" hidden="false" customHeight="false" outlineLevel="0" collapsed="false">
      <c r="A2170" s="1" t="n">
        <f aca="false">A2169+$A$1</f>
        <v>0.52978515625</v>
      </c>
      <c r="B2170" s="1" t="n">
        <f aca="false">B2169+(0.5/5.12)</f>
        <v>82.1875</v>
      </c>
      <c r="C2170" s="1" t="n">
        <f aca="false">C1971+0.5</f>
        <v>50</v>
      </c>
    </row>
    <row r="2171" customFormat="false" ht="12.75" hidden="false" customHeight="false" outlineLevel="0" collapsed="false">
      <c r="A2171" s="1" t="n">
        <f aca="false">A2170+$A$1</f>
        <v>0.530029296875</v>
      </c>
      <c r="B2171" s="1" t="n">
        <f aca="false">B2170+(0.5/5.12)</f>
        <v>82.28515625</v>
      </c>
      <c r="C2171" s="1" t="n">
        <f aca="false">C1972+0.5</f>
        <v>50</v>
      </c>
    </row>
    <row r="2172" customFormat="false" ht="12.75" hidden="false" customHeight="false" outlineLevel="0" collapsed="false">
      <c r="A2172" s="1" t="n">
        <f aca="false">A2171+$A$1</f>
        <v>0.5302734375</v>
      </c>
      <c r="B2172" s="1" t="n">
        <f aca="false">B2171+(0.5/5.12)</f>
        <v>82.3828125</v>
      </c>
      <c r="C2172" s="1" t="n">
        <f aca="false">C1973+0.5</f>
        <v>50</v>
      </c>
    </row>
    <row r="2173" customFormat="false" ht="12.75" hidden="false" customHeight="false" outlineLevel="0" collapsed="false">
      <c r="A2173" s="1" t="n">
        <f aca="false">A2172+$A$1</f>
        <v>0.530517578125</v>
      </c>
      <c r="B2173" s="1" t="n">
        <f aca="false">B2172+(0.5/5.12)</f>
        <v>82.48046875</v>
      </c>
      <c r="C2173" s="1" t="n">
        <f aca="false">C1974+0.5</f>
        <v>50</v>
      </c>
    </row>
    <row r="2174" customFormat="false" ht="12.75" hidden="false" customHeight="false" outlineLevel="0" collapsed="false">
      <c r="A2174" s="1" t="n">
        <f aca="false">A2173+$A$1</f>
        <v>0.53076171875</v>
      </c>
      <c r="B2174" s="1" t="n">
        <f aca="false">B2173+(0.5/5.12)</f>
        <v>82.578125</v>
      </c>
      <c r="C2174" s="1" t="n">
        <f aca="false">C1975+0.5</f>
        <v>50</v>
      </c>
    </row>
    <row r="2175" customFormat="false" ht="12.75" hidden="false" customHeight="false" outlineLevel="0" collapsed="false">
      <c r="A2175" s="1" t="n">
        <f aca="false">A2174+$A$1</f>
        <v>0.531005859375</v>
      </c>
      <c r="B2175" s="1" t="n">
        <f aca="false">B2174+(0.5/5.12)</f>
        <v>82.67578125</v>
      </c>
      <c r="C2175" s="1" t="n">
        <f aca="false">C1976+0.5</f>
        <v>50</v>
      </c>
    </row>
    <row r="2176" customFormat="false" ht="12.75" hidden="false" customHeight="false" outlineLevel="0" collapsed="false">
      <c r="A2176" s="1" t="n">
        <f aca="false">A2175+$A$1</f>
        <v>0.53125</v>
      </c>
      <c r="B2176" s="1" t="n">
        <f aca="false">B2175+(0.5/5.12)</f>
        <v>82.7734375</v>
      </c>
      <c r="C2176" s="1" t="n">
        <f aca="false">C1977+0.5</f>
        <v>50</v>
      </c>
    </row>
    <row r="2177" customFormat="false" ht="12.75" hidden="false" customHeight="false" outlineLevel="0" collapsed="false">
      <c r="A2177" s="1" t="n">
        <f aca="false">A2176+$A$1</f>
        <v>0.531494140625</v>
      </c>
      <c r="B2177" s="1" t="n">
        <f aca="false">B2176+(0.5/5.12)</f>
        <v>82.87109375</v>
      </c>
      <c r="C2177" s="1" t="n">
        <f aca="false">C1978+0.5</f>
        <v>50</v>
      </c>
    </row>
    <row r="2178" customFormat="false" ht="12.75" hidden="false" customHeight="false" outlineLevel="0" collapsed="false">
      <c r="A2178" s="1" t="n">
        <f aca="false">A2177+$A$1</f>
        <v>0.53173828125</v>
      </c>
      <c r="B2178" s="1" t="n">
        <f aca="false">B2177+(0.5/5.12)</f>
        <v>82.96875</v>
      </c>
      <c r="C2178" s="1" t="n">
        <f aca="false">C1979+0.5</f>
        <v>50</v>
      </c>
    </row>
    <row r="2179" customFormat="false" ht="12.75" hidden="false" customHeight="false" outlineLevel="0" collapsed="false">
      <c r="A2179" s="1" t="n">
        <f aca="false">A2178+$A$1</f>
        <v>0.531982421875</v>
      </c>
      <c r="B2179" s="1" t="n">
        <f aca="false">B2178+(0.5/5.12)</f>
        <v>83.06640625</v>
      </c>
      <c r="C2179" s="1" t="n">
        <f aca="false">C1980+0.5</f>
        <v>50</v>
      </c>
    </row>
    <row r="2180" customFormat="false" ht="12.75" hidden="false" customHeight="false" outlineLevel="0" collapsed="false">
      <c r="A2180" s="1" t="n">
        <f aca="false">A2179+$A$1</f>
        <v>0.5322265625</v>
      </c>
      <c r="B2180" s="1" t="n">
        <f aca="false">B2179+(0.5/5.12)</f>
        <v>83.1640625</v>
      </c>
      <c r="C2180" s="1" t="n">
        <f aca="false">C1981+0.5</f>
        <v>50</v>
      </c>
    </row>
    <row r="2181" customFormat="false" ht="12.75" hidden="false" customHeight="false" outlineLevel="0" collapsed="false">
      <c r="A2181" s="1" t="n">
        <f aca="false">A2180+$A$1</f>
        <v>0.532470703125</v>
      </c>
      <c r="B2181" s="1" t="n">
        <f aca="false">B2180+(0.5/5.12)</f>
        <v>83.26171875</v>
      </c>
      <c r="C2181" s="1" t="n">
        <f aca="false">C1982+0.5</f>
        <v>50</v>
      </c>
    </row>
    <row r="2182" customFormat="false" ht="12.75" hidden="false" customHeight="false" outlineLevel="0" collapsed="false">
      <c r="A2182" s="1" t="n">
        <f aca="false">A2181+$A$1</f>
        <v>0.53271484375</v>
      </c>
      <c r="B2182" s="1" t="n">
        <f aca="false">B2181+(0.5/5.12)</f>
        <v>83.359375</v>
      </c>
      <c r="C2182" s="1" t="n">
        <f aca="false">C1983+0.5</f>
        <v>50</v>
      </c>
    </row>
    <row r="2183" customFormat="false" ht="12.75" hidden="false" customHeight="false" outlineLevel="0" collapsed="false">
      <c r="A2183" s="1" t="n">
        <f aca="false">A2182+$A$1</f>
        <v>0.532958984375</v>
      </c>
      <c r="B2183" s="1" t="n">
        <f aca="false">B2182+(0.5/5.12)</f>
        <v>83.45703125</v>
      </c>
      <c r="C2183" s="1" t="n">
        <f aca="false">C1984+0.5</f>
        <v>50</v>
      </c>
    </row>
    <row r="2184" customFormat="false" ht="12.75" hidden="false" customHeight="false" outlineLevel="0" collapsed="false">
      <c r="A2184" s="1" t="n">
        <f aca="false">A2183+$A$1</f>
        <v>0.533203125</v>
      </c>
      <c r="B2184" s="1" t="n">
        <f aca="false">B2183+(0.5/5.12)</f>
        <v>83.5546875</v>
      </c>
      <c r="C2184" s="1" t="n">
        <f aca="false">C1985+0.5</f>
        <v>50</v>
      </c>
    </row>
    <row r="2185" customFormat="false" ht="12.75" hidden="false" customHeight="false" outlineLevel="0" collapsed="false">
      <c r="A2185" s="1" t="n">
        <f aca="false">A2184+$A$1</f>
        <v>0.533447265625</v>
      </c>
      <c r="B2185" s="1" t="n">
        <f aca="false">B2184+(0.5/5.12)</f>
        <v>83.65234375</v>
      </c>
      <c r="C2185" s="1" t="n">
        <f aca="false">C1986+0.5</f>
        <v>50</v>
      </c>
    </row>
    <row r="2186" customFormat="false" ht="12.75" hidden="false" customHeight="false" outlineLevel="0" collapsed="false">
      <c r="A2186" s="1" t="n">
        <f aca="false">A2185+$A$1</f>
        <v>0.53369140625</v>
      </c>
      <c r="B2186" s="1" t="n">
        <f aca="false">B2185+(0.5/5.12)</f>
        <v>83.75</v>
      </c>
      <c r="C2186" s="1" t="n">
        <f aca="false">C1987+0.5</f>
        <v>50</v>
      </c>
    </row>
    <row r="2187" customFormat="false" ht="12.75" hidden="false" customHeight="false" outlineLevel="0" collapsed="false">
      <c r="A2187" s="1" t="n">
        <f aca="false">A2186+$A$1</f>
        <v>0.533935546875</v>
      </c>
      <c r="B2187" s="1" t="n">
        <f aca="false">B2186+(0.5/5.12)</f>
        <v>83.84765625</v>
      </c>
      <c r="C2187" s="1" t="n">
        <f aca="false">C1988+0.5</f>
        <v>50</v>
      </c>
    </row>
    <row r="2188" customFormat="false" ht="12.75" hidden="false" customHeight="false" outlineLevel="0" collapsed="false">
      <c r="A2188" s="1" t="n">
        <f aca="false">A2187+$A$1</f>
        <v>0.5341796875</v>
      </c>
      <c r="B2188" s="1" t="n">
        <f aca="false">B2187+(0.5/5.12)</f>
        <v>83.9453125</v>
      </c>
      <c r="C2188" s="1" t="n">
        <f aca="false">C1989+0.5</f>
        <v>50</v>
      </c>
    </row>
    <row r="2189" customFormat="false" ht="12.75" hidden="false" customHeight="false" outlineLevel="0" collapsed="false">
      <c r="A2189" s="1" t="n">
        <f aca="false">A2188+$A$1</f>
        <v>0.534423828125</v>
      </c>
      <c r="B2189" s="1" t="n">
        <f aca="false">B2188+(0.5/5.12)</f>
        <v>84.04296875</v>
      </c>
      <c r="C2189" s="1" t="n">
        <f aca="false">C1990+0.5</f>
        <v>50</v>
      </c>
    </row>
    <row r="2190" customFormat="false" ht="12.75" hidden="false" customHeight="false" outlineLevel="0" collapsed="false">
      <c r="A2190" s="1" t="n">
        <f aca="false">A2189+$A$1</f>
        <v>0.53466796875</v>
      </c>
      <c r="B2190" s="1" t="n">
        <f aca="false">B2189+(0.5/5.12)</f>
        <v>84.140625</v>
      </c>
      <c r="C2190" s="1" t="n">
        <f aca="false">C1991+0.5</f>
        <v>50</v>
      </c>
    </row>
    <row r="2191" customFormat="false" ht="12.75" hidden="false" customHeight="false" outlineLevel="0" collapsed="false">
      <c r="A2191" s="1" t="n">
        <f aca="false">A2190+$A$1</f>
        <v>0.534912109375</v>
      </c>
      <c r="B2191" s="1" t="n">
        <f aca="false">B2190+(0.5/5.12)</f>
        <v>84.23828125</v>
      </c>
      <c r="C2191" s="1" t="n">
        <f aca="false">C1992+0.5</f>
        <v>50</v>
      </c>
    </row>
    <row r="2192" customFormat="false" ht="12.75" hidden="false" customHeight="false" outlineLevel="0" collapsed="false">
      <c r="A2192" s="1" t="n">
        <f aca="false">A2191+$A$1</f>
        <v>0.53515625</v>
      </c>
      <c r="B2192" s="1" t="n">
        <f aca="false">B2191+(0.5/5.12)</f>
        <v>84.3359375</v>
      </c>
      <c r="C2192" s="1" t="n">
        <f aca="false">C1993+0.5</f>
        <v>50</v>
      </c>
    </row>
    <row r="2193" customFormat="false" ht="12.75" hidden="false" customHeight="false" outlineLevel="0" collapsed="false">
      <c r="A2193" s="1" t="n">
        <f aca="false">A2192+$A$1</f>
        <v>0.535400390625</v>
      </c>
      <c r="B2193" s="1" t="n">
        <f aca="false">B2192+(0.5/5.12)</f>
        <v>84.43359375</v>
      </c>
      <c r="C2193" s="1" t="n">
        <f aca="false">C1988+0.5</f>
        <v>50</v>
      </c>
    </row>
    <row r="2194" customFormat="false" ht="12.75" hidden="false" customHeight="false" outlineLevel="0" collapsed="false">
      <c r="A2194" s="1" t="n">
        <f aca="false">A2193+$A$1</f>
        <v>0.53564453125</v>
      </c>
      <c r="B2194" s="1" t="n">
        <f aca="false">B2193+(0.5/5.12)</f>
        <v>84.53125</v>
      </c>
      <c r="C2194" s="1" t="n">
        <f aca="false">C1989+0.5</f>
        <v>50</v>
      </c>
    </row>
    <row r="2195" customFormat="false" ht="12.75" hidden="false" customHeight="false" outlineLevel="0" collapsed="false">
      <c r="A2195" s="1" t="n">
        <f aca="false">A2194+$A$1</f>
        <v>0.535888671875</v>
      </c>
      <c r="B2195" s="1" t="n">
        <f aca="false">B2194+(0.5/5.12)</f>
        <v>84.62890625</v>
      </c>
      <c r="C2195" s="1" t="n">
        <f aca="false">C1990+0.5</f>
        <v>50</v>
      </c>
    </row>
    <row r="2196" customFormat="false" ht="12.75" hidden="false" customHeight="false" outlineLevel="0" collapsed="false">
      <c r="A2196" s="1" t="n">
        <f aca="false">A2195+$A$1</f>
        <v>0.5361328125</v>
      </c>
      <c r="B2196" s="1" t="n">
        <f aca="false">B2195+(0.5/5.12)</f>
        <v>84.7265625</v>
      </c>
      <c r="C2196" s="1" t="n">
        <f aca="false">C1991+0.5</f>
        <v>50</v>
      </c>
    </row>
    <row r="2197" customFormat="false" ht="12.75" hidden="false" customHeight="false" outlineLevel="0" collapsed="false">
      <c r="A2197" s="1" t="n">
        <f aca="false">A2196+$A$1</f>
        <v>0.536376953125</v>
      </c>
      <c r="B2197" s="1" t="n">
        <f aca="false">B2196+(0.5/5.12)</f>
        <v>84.82421875</v>
      </c>
      <c r="C2197" s="1" t="n">
        <f aca="false">C1992+0.5</f>
        <v>50</v>
      </c>
    </row>
    <row r="2198" customFormat="false" ht="12.75" hidden="false" customHeight="false" outlineLevel="0" collapsed="false">
      <c r="A2198" s="1" t="n">
        <f aca="false">A2197+$A$1</f>
        <v>0.53662109375</v>
      </c>
      <c r="B2198" s="1" t="n">
        <f aca="false">B2197+(0.5/5.12)</f>
        <v>84.921875</v>
      </c>
      <c r="C2198" s="1" t="n">
        <f aca="false">C1993+0.5</f>
        <v>50</v>
      </c>
    </row>
    <row r="2199" customFormat="false" ht="12.75" hidden="false" customHeight="false" outlineLevel="0" collapsed="false">
      <c r="A2199" s="1" t="n">
        <f aca="false">A2198+$A$1</f>
        <v>0.536865234375</v>
      </c>
      <c r="B2199" s="1" t="n">
        <v>65</v>
      </c>
      <c r="C2199" s="1" t="n">
        <f aca="false">C1994+0.5</f>
        <v>50.5</v>
      </c>
    </row>
    <row r="2200" customFormat="false" ht="12.75" hidden="false" customHeight="false" outlineLevel="0" collapsed="false">
      <c r="A2200" s="1" t="n">
        <f aca="false">A2199+$A$1</f>
        <v>0.537109375</v>
      </c>
      <c r="B2200" s="1" t="n">
        <f aca="false">B2199+(0.5/5.12)</f>
        <v>65.09765625</v>
      </c>
      <c r="C2200" s="1" t="n">
        <f aca="false">C1995+0.5</f>
        <v>50.5</v>
      </c>
    </row>
    <row r="2201" customFormat="false" ht="12.75" hidden="false" customHeight="false" outlineLevel="0" collapsed="false">
      <c r="A2201" s="1" t="n">
        <f aca="false">A2200+$A$1</f>
        <v>0.537353515625</v>
      </c>
      <c r="B2201" s="1" t="n">
        <f aca="false">B2200+(0.5/5.12)</f>
        <v>65.1953125</v>
      </c>
      <c r="C2201" s="1" t="n">
        <f aca="false">C1996+0.5</f>
        <v>50.5</v>
      </c>
    </row>
    <row r="2202" customFormat="false" ht="12.75" hidden="false" customHeight="false" outlineLevel="0" collapsed="false">
      <c r="A2202" s="1" t="n">
        <f aca="false">A2201+$A$1</f>
        <v>0.53759765625</v>
      </c>
      <c r="B2202" s="1" t="n">
        <f aca="false">B2201+(0.5/5.12)</f>
        <v>65.29296875</v>
      </c>
      <c r="C2202" s="1" t="n">
        <f aca="false">C1997+0.5</f>
        <v>50.5</v>
      </c>
    </row>
    <row r="2203" customFormat="false" ht="12.75" hidden="false" customHeight="false" outlineLevel="0" collapsed="false">
      <c r="A2203" s="1" t="n">
        <f aca="false">A2202+$A$1</f>
        <v>0.537841796875</v>
      </c>
      <c r="B2203" s="1" t="n">
        <f aca="false">B2202+(0.5/5.12)</f>
        <v>65.390625</v>
      </c>
      <c r="C2203" s="1" t="n">
        <f aca="false">C1998+0.5</f>
        <v>50.5</v>
      </c>
    </row>
    <row r="2204" customFormat="false" ht="12.75" hidden="false" customHeight="false" outlineLevel="0" collapsed="false">
      <c r="A2204" s="1" t="n">
        <f aca="false">A2203+$A$1</f>
        <v>0.5380859375</v>
      </c>
      <c r="B2204" s="1" t="n">
        <f aca="false">B2203+(0.5/5.12)</f>
        <v>65.48828125</v>
      </c>
      <c r="C2204" s="1" t="n">
        <f aca="false">C1999+0.5</f>
        <v>50.5</v>
      </c>
    </row>
    <row r="2205" customFormat="false" ht="12.75" hidden="false" customHeight="false" outlineLevel="0" collapsed="false">
      <c r="A2205" s="1" t="n">
        <f aca="false">A2204+$A$1</f>
        <v>0.538330078125</v>
      </c>
      <c r="B2205" s="1" t="n">
        <f aca="false">B2204+(0.5/5.12)</f>
        <v>65.5859375</v>
      </c>
      <c r="C2205" s="1" t="n">
        <f aca="false">C2000+0.5</f>
        <v>50.5</v>
      </c>
    </row>
    <row r="2206" customFormat="false" ht="12.75" hidden="false" customHeight="false" outlineLevel="0" collapsed="false">
      <c r="A2206" s="1" t="n">
        <f aca="false">A2205+$A$1</f>
        <v>0.53857421875</v>
      </c>
      <c r="B2206" s="1" t="n">
        <f aca="false">B2205+(0.5/5.12)</f>
        <v>65.68359375</v>
      </c>
      <c r="C2206" s="1" t="n">
        <f aca="false">C2001+0.5</f>
        <v>50.5</v>
      </c>
    </row>
    <row r="2207" customFormat="false" ht="12.75" hidden="false" customHeight="false" outlineLevel="0" collapsed="false">
      <c r="A2207" s="1" t="n">
        <f aca="false">A2206+$A$1</f>
        <v>0.538818359375</v>
      </c>
      <c r="B2207" s="1" t="n">
        <f aca="false">B2206+(0.5/5.12)</f>
        <v>65.78125</v>
      </c>
      <c r="C2207" s="1" t="n">
        <f aca="false">C2002+0.5</f>
        <v>50.5</v>
      </c>
    </row>
    <row r="2208" customFormat="false" ht="12.75" hidden="false" customHeight="false" outlineLevel="0" collapsed="false">
      <c r="A2208" s="1" t="n">
        <f aca="false">A2207+$A$1</f>
        <v>0.5390625</v>
      </c>
      <c r="B2208" s="1" t="n">
        <f aca="false">B2207+(0.5/5.12)</f>
        <v>65.87890625</v>
      </c>
      <c r="C2208" s="1" t="n">
        <f aca="false">C2003+0.5</f>
        <v>50.5</v>
      </c>
    </row>
    <row r="2209" customFormat="false" ht="12.75" hidden="false" customHeight="false" outlineLevel="0" collapsed="false">
      <c r="A2209" s="1" t="n">
        <f aca="false">A2208+$A$1</f>
        <v>0.539306640625</v>
      </c>
      <c r="B2209" s="1" t="n">
        <f aca="false">B2208+(0.5/5.12)</f>
        <v>65.9765625</v>
      </c>
      <c r="C2209" s="1" t="n">
        <f aca="false">C2004+0.5</f>
        <v>50.5</v>
      </c>
    </row>
    <row r="2210" customFormat="false" ht="12.75" hidden="false" customHeight="false" outlineLevel="0" collapsed="false">
      <c r="A2210" s="1" t="n">
        <f aca="false">A2209+$A$1</f>
        <v>0.53955078125</v>
      </c>
      <c r="B2210" s="1" t="n">
        <f aca="false">B2209+(0.5/5.12)</f>
        <v>66.07421875</v>
      </c>
      <c r="C2210" s="1" t="n">
        <f aca="false">C2005+0.5</f>
        <v>50.5</v>
      </c>
    </row>
    <row r="2211" customFormat="false" ht="12.75" hidden="false" customHeight="false" outlineLevel="0" collapsed="false">
      <c r="A2211" s="1" t="n">
        <f aca="false">A2210+$A$1</f>
        <v>0.539794921875</v>
      </c>
      <c r="B2211" s="1" t="n">
        <f aca="false">B2210+(0.5/5.12)</f>
        <v>66.171875</v>
      </c>
      <c r="C2211" s="1" t="n">
        <f aca="false">C2006+0.5</f>
        <v>50.5</v>
      </c>
    </row>
    <row r="2212" customFormat="false" ht="12.75" hidden="false" customHeight="false" outlineLevel="0" collapsed="false">
      <c r="A2212" s="1" t="n">
        <f aca="false">A2211+$A$1</f>
        <v>0.5400390625</v>
      </c>
      <c r="B2212" s="1" t="n">
        <f aca="false">B2211+(0.5/5.12)</f>
        <v>66.26953125</v>
      </c>
      <c r="C2212" s="1" t="n">
        <f aca="false">C2007+0.5</f>
        <v>50.5</v>
      </c>
    </row>
    <row r="2213" customFormat="false" ht="12.75" hidden="false" customHeight="false" outlineLevel="0" collapsed="false">
      <c r="A2213" s="1" t="n">
        <f aca="false">A2212+$A$1</f>
        <v>0.540283203125</v>
      </c>
      <c r="B2213" s="1" t="n">
        <f aca="false">B2212+(0.5/5.12)</f>
        <v>66.3671875</v>
      </c>
      <c r="C2213" s="1" t="n">
        <f aca="false">C2008+0.5</f>
        <v>50.5</v>
      </c>
    </row>
    <row r="2214" customFormat="false" ht="12.75" hidden="false" customHeight="false" outlineLevel="0" collapsed="false">
      <c r="A2214" s="1" t="n">
        <f aca="false">A2213+$A$1</f>
        <v>0.54052734375</v>
      </c>
      <c r="B2214" s="1" t="n">
        <f aca="false">B2213+(0.5/5.12)</f>
        <v>66.46484375</v>
      </c>
      <c r="C2214" s="1" t="n">
        <f aca="false">C2009+0.5</f>
        <v>50.5</v>
      </c>
    </row>
    <row r="2215" customFormat="false" ht="12.75" hidden="false" customHeight="false" outlineLevel="0" collapsed="false">
      <c r="A2215" s="1" t="n">
        <f aca="false">A2214+$A$1</f>
        <v>0.540771484375</v>
      </c>
      <c r="B2215" s="1" t="n">
        <f aca="false">B2214+(0.5/5.12)</f>
        <v>66.5625</v>
      </c>
      <c r="C2215" s="1" t="n">
        <f aca="false">C2010+0.5</f>
        <v>50.5</v>
      </c>
    </row>
    <row r="2216" customFormat="false" ht="12.75" hidden="false" customHeight="false" outlineLevel="0" collapsed="false">
      <c r="A2216" s="1" t="n">
        <f aca="false">A2215+$A$1</f>
        <v>0.541015625</v>
      </c>
      <c r="B2216" s="1" t="n">
        <f aca="false">B2215+(0.5/5.12)</f>
        <v>66.66015625</v>
      </c>
      <c r="C2216" s="1" t="n">
        <f aca="false">C2011+0.5</f>
        <v>50.5</v>
      </c>
    </row>
    <row r="2217" customFormat="false" ht="12.75" hidden="false" customHeight="false" outlineLevel="0" collapsed="false">
      <c r="A2217" s="1" t="n">
        <f aca="false">A2216+$A$1</f>
        <v>0.541259765625</v>
      </c>
      <c r="B2217" s="1" t="n">
        <f aca="false">B2216+(0.5/5.12)</f>
        <v>66.7578125</v>
      </c>
      <c r="C2217" s="1" t="n">
        <f aca="false">C2012+0.5</f>
        <v>50.5</v>
      </c>
    </row>
    <row r="2218" customFormat="false" ht="12.75" hidden="false" customHeight="false" outlineLevel="0" collapsed="false">
      <c r="A2218" s="1" t="n">
        <f aca="false">A2217+$A$1</f>
        <v>0.54150390625</v>
      </c>
      <c r="B2218" s="1" t="n">
        <f aca="false">B2217+(0.5/5.12)</f>
        <v>66.85546875</v>
      </c>
      <c r="C2218" s="1" t="n">
        <f aca="false">C2013+0.5</f>
        <v>50.5</v>
      </c>
    </row>
    <row r="2219" customFormat="false" ht="12.75" hidden="false" customHeight="false" outlineLevel="0" collapsed="false">
      <c r="A2219" s="1" t="n">
        <f aca="false">A2218+$A$1</f>
        <v>0.541748046875</v>
      </c>
      <c r="B2219" s="1" t="n">
        <f aca="false">B2218+(0.5/5.12)</f>
        <v>66.953125</v>
      </c>
      <c r="C2219" s="1" t="n">
        <f aca="false">C2014+0.5</f>
        <v>50.5</v>
      </c>
    </row>
    <row r="2220" customFormat="false" ht="12.75" hidden="false" customHeight="false" outlineLevel="0" collapsed="false">
      <c r="A2220" s="1" t="n">
        <f aca="false">A2219+$A$1</f>
        <v>0.5419921875</v>
      </c>
      <c r="B2220" s="1" t="n">
        <f aca="false">B2219+(0.5/5.12)</f>
        <v>67.05078125</v>
      </c>
      <c r="C2220" s="1" t="n">
        <f aca="false">C2015+0.5</f>
        <v>50.5</v>
      </c>
    </row>
    <row r="2221" customFormat="false" ht="12.75" hidden="false" customHeight="false" outlineLevel="0" collapsed="false">
      <c r="A2221" s="1" t="n">
        <f aca="false">A2220+$A$1</f>
        <v>0.542236328125</v>
      </c>
      <c r="B2221" s="1" t="n">
        <f aca="false">B2220+(0.5/5.12)</f>
        <v>67.1484375</v>
      </c>
      <c r="C2221" s="1" t="n">
        <f aca="false">C2016+0.5</f>
        <v>50.5</v>
      </c>
    </row>
    <row r="2222" customFormat="false" ht="12.75" hidden="false" customHeight="false" outlineLevel="0" collapsed="false">
      <c r="A2222" s="1" t="n">
        <f aca="false">A2221+$A$1</f>
        <v>0.54248046875</v>
      </c>
      <c r="B2222" s="1" t="n">
        <f aca="false">B2221+(0.5/5.12)</f>
        <v>67.24609375</v>
      </c>
      <c r="C2222" s="1" t="n">
        <f aca="false">C2017+0.5</f>
        <v>50.5</v>
      </c>
    </row>
    <row r="2223" customFormat="false" ht="12.75" hidden="false" customHeight="false" outlineLevel="0" collapsed="false">
      <c r="A2223" s="1" t="n">
        <f aca="false">A2222+$A$1</f>
        <v>0.542724609375</v>
      </c>
      <c r="B2223" s="1" t="n">
        <f aca="false">B2222+(0.5/5.12)</f>
        <v>67.34375</v>
      </c>
      <c r="C2223" s="1" t="n">
        <f aca="false">C2018+0.5</f>
        <v>50.5</v>
      </c>
    </row>
    <row r="2224" customFormat="false" ht="12.75" hidden="false" customHeight="false" outlineLevel="0" collapsed="false">
      <c r="A2224" s="1" t="n">
        <f aca="false">A2223+$A$1</f>
        <v>0.54296875</v>
      </c>
      <c r="B2224" s="1" t="n">
        <f aca="false">B2223+(0.5/5.12)</f>
        <v>67.44140625</v>
      </c>
      <c r="C2224" s="1" t="n">
        <f aca="false">C2019+0.5</f>
        <v>50.5</v>
      </c>
    </row>
    <row r="2225" customFormat="false" ht="12.75" hidden="false" customHeight="false" outlineLevel="0" collapsed="false">
      <c r="A2225" s="1" t="n">
        <f aca="false">A2224+$A$1</f>
        <v>0.543212890625</v>
      </c>
      <c r="B2225" s="1" t="n">
        <f aca="false">B2224+(0.5/5.12)</f>
        <v>67.5390625</v>
      </c>
      <c r="C2225" s="1" t="n">
        <f aca="false">C2020+0.5</f>
        <v>50.5</v>
      </c>
    </row>
    <row r="2226" customFormat="false" ht="12.75" hidden="false" customHeight="false" outlineLevel="0" collapsed="false">
      <c r="A2226" s="1" t="n">
        <f aca="false">A2225+$A$1</f>
        <v>0.54345703125</v>
      </c>
      <c r="B2226" s="1" t="n">
        <f aca="false">B2225+(0.5/5.12)</f>
        <v>67.63671875</v>
      </c>
      <c r="C2226" s="1" t="n">
        <f aca="false">C2021+0.5</f>
        <v>50.5</v>
      </c>
    </row>
    <row r="2227" customFormat="false" ht="12.75" hidden="false" customHeight="false" outlineLevel="0" collapsed="false">
      <c r="A2227" s="1" t="n">
        <f aca="false">A2226+$A$1</f>
        <v>0.543701171875</v>
      </c>
      <c r="B2227" s="1" t="n">
        <f aca="false">B2226+(0.5/5.12)</f>
        <v>67.734375</v>
      </c>
      <c r="C2227" s="1" t="n">
        <f aca="false">C2022+0.5</f>
        <v>50.5</v>
      </c>
    </row>
    <row r="2228" customFormat="false" ht="12.75" hidden="false" customHeight="false" outlineLevel="0" collapsed="false">
      <c r="A2228" s="1" t="n">
        <f aca="false">A2227+$A$1</f>
        <v>0.5439453125</v>
      </c>
      <c r="B2228" s="1" t="n">
        <f aca="false">B2227+(0.5/5.12)</f>
        <v>67.83203125</v>
      </c>
      <c r="C2228" s="1" t="n">
        <f aca="false">C2023+0.5</f>
        <v>50.5</v>
      </c>
    </row>
    <row r="2229" customFormat="false" ht="12.75" hidden="false" customHeight="false" outlineLevel="0" collapsed="false">
      <c r="A2229" s="1" t="n">
        <f aca="false">A2228+$A$1</f>
        <v>0.544189453125</v>
      </c>
      <c r="B2229" s="1" t="n">
        <f aca="false">B2228+(0.5/5.12)</f>
        <v>67.9296875</v>
      </c>
      <c r="C2229" s="1" t="n">
        <f aca="false">C2024+0.5</f>
        <v>50.5</v>
      </c>
    </row>
    <row r="2230" customFormat="false" ht="12.75" hidden="false" customHeight="false" outlineLevel="0" collapsed="false">
      <c r="A2230" s="1" t="n">
        <f aca="false">A2229+$A$1</f>
        <v>0.54443359375</v>
      </c>
      <c r="B2230" s="1" t="n">
        <f aca="false">B2229+(0.5/5.12)</f>
        <v>68.02734375</v>
      </c>
      <c r="C2230" s="1" t="n">
        <f aca="false">C2025+0.5</f>
        <v>50.5</v>
      </c>
    </row>
    <row r="2231" customFormat="false" ht="12.75" hidden="false" customHeight="false" outlineLevel="0" collapsed="false">
      <c r="A2231" s="1" t="n">
        <f aca="false">A2230+$A$1</f>
        <v>0.544677734375</v>
      </c>
      <c r="B2231" s="1" t="n">
        <f aca="false">B2230+(0.5/5.12)</f>
        <v>68.125</v>
      </c>
      <c r="C2231" s="1" t="n">
        <f aca="false">C2026+0.5</f>
        <v>50.5</v>
      </c>
    </row>
    <row r="2232" customFormat="false" ht="12.75" hidden="false" customHeight="false" outlineLevel="0" collapsed="false">
      <c r="A2232" s="1" t="n">
        <f aca="false">A2231+$A$1</f>
        <v>0.544921875</v>
      </c>
      <c r="B2232" s="1" t="n">
        <f aca="false">B2231+(0.5/5.12)</f>
        <v>68.22265625</v>
      </c>
      <c r="C2232" s="1" t="n">
        <f aca="false">C2027+0.5</f>
        <v>50.5</v>
      </c>
    </row>
    <row r="2233" customFormat="false" ht="12.75" hidden="false" customHeight="false" outlineLevel="0" collapsed="false">
      <c r="A2233" s="1" t="n">
        <f aca="false">A2232+$A$1</f>
        <v>0.545166015625</v>
      </c>
      <c r="B2233" s="1" t="n">
        <f aca="false">B2232+(0.5/5.12)</f>
        <v>68.3203125</v>
      </c>
      <c r="C2233" s="1" t="n">
        <f aca="false">C2028+0.5</f>
        <v>50.5</v>
      </c>
    </row>
    <row r="2234" customFormat="false" ht="12.75" hidden="false" customHeight="false" outlineLevel="0" collapsed="false">
      <c r="A2234" s="1" t="n">
        <f aca="false">A2233+$A$1</f>
        <v>0.54541015625</v>
      </c>
      <c r="B2234" s="1" t="n">
        <f aca="false">B2233+(0.5/5.12)</f>
        <v>68.41796875</v>
      </c>
      <c r="C2234" s="1" t="n">
        <f aca="false">C2029+0.5</f>
        <v>50.5</v>
      </c>
    </row>
    <row r="2235" customFormat="false" ht="12.75" hidden="false" customHeight="false" outlineLevel="0" collapsed="false">
      <c r="A2235" s="1" t="n">
        <f aca="false">A2234+$A$1</f>
        <v>0.545654296875</v>
      </c>
      <c r="B2235" s="1" t="n">
        <f aca="false">B2234+(0.5/5.12)</f>
        <v>68.515625</v>
      </c>
      <c r="C2235" s="1" t="n">
        <f aca="false">C2030+0.5</f>
        <v>50.5</v>
      </c>
    </row>
    <row r="2236" customFormat="false" ht="12.75" hidden="false" customHeight="false" outlineLevel="0" collapsed="false">
      <c r="A2236" s="1" t="n">
        <f aca="false">A2235+$A$1</f>
        <v>0.5458984375</v>
      </c>
      <c r="B2236" s="1" t="n">
        <f aca="false">B2235+(0.5/5.12)</f>
        <v>68.61328125</v>
      </c>
      <c r="C2236" s="1" t="n">
        <f aca="false">C2031+0.5</f>
        <v>50.5</v>
      </c>
    </row>
    <row r="2237" customFormat="false" ht="12.75" hidden="false" customHeight="false" outlineLevel="0" collapsed="false">
      <c r="A2237" s="1" t="n">
        <f aca="false">A2236+$A$1</f>
        <v>0.546142578125</v>
      </c>
      <c r="B2237" s="1" t="n">
        <f aca="false">B2236+(0.5/5.12)</f>
        <v>68.7109375</v>
      </c>
      <c r="C2237" s="1" t="n">
        <f aca="false">C2032+0.5</f>
        <v>50.5</v>
      </c>
    </row>
    <row r="2238" customFormat="false" ht="12.75" hidden="false" customHeight="false" outlineLevel="0" collapsed="false">
      <c r="A2238" s="1" t="n">
        <f aca="false">A2237+$A$1</f>
        <v>0.54638671875</v>
      </c>
      <c r="B2238" s="1" t="n">
        <f aca="false">B2237+(0.5/5.12)</f>
        <v>68.80859375</v>
      </c>
      <c r="C2238" s="1" t="n">
        <f aca="false">C2033+0.5</f>
        <v>50.5</v>
      </c>
    </row>
    <row r="2239" customFormat="false" ht="12.75" hidden="false" customHeight="false" outlineLevel="0" collapsed="false">
      <c r="A2239" s="1" t="n">
        <f aca="false">A2238+$A$1</f>
        <v>0.546630859375</v>
      </c>
      <c r="B2239" s="1" t="n">
        <f aca="false">B2238+(0.5/5.12)</f>
        <v>68.90625</v>
      </c>
      <c r="C2239" s="1" t="n">
        <f aca="false">C2034+0.5</f>
        <v>50.5</v>
      </c>
    </row>
    <row r="2240" customFormat="false" ht="12.75" hidden="false" customHeight="false" outlineLevel="0" collapsed="false">
      <c r="A2240" s="1" t="n">
        <f aca="false">A2239+$A$1</f>
        <v>0.546875</v>
      </c>
      <c r="B2240" s="1" t="n">
        <f aca="false">B2239+(0.5/5.12)</f>
        <v>69.00390625</v>
      </c>
      <c r="C2240" s="1" t="n">
        <f aca="false">C2035+0.5</f>
        <v>50.5</v>
      </c>
    </row>
    <row r="2241" customFormat="false" ht="12.75" hidden="false" customHeight="false" outlineLevel="0" collapsed="false">
      <c r="A2241" s="1" t="n">
        <f aca="false">A2240+$A$1</f>
        <v>0.547119140625</v>
      </c>
      <c r="B2241" s="1" t="n">
        <f aca="false">B2240+(0.5/5.12)</f>
        <v>69.1015625</v>
      </c>
      <c r="C2241" s="1" t="n">
        <f aca="false">C2036+0.5</f>
        <v>50.5</v>
      </c>
    </row>
    <row r="2242" customFormat="false" ht="12.75" hidden="false" customHeight="false" outlineLevel="0" collapsed="false">
      <c r="A2242" s="1" t="n">
        <f aca="false">A2241+$A$1</f>
        <v>0.54736328125</v>
      </c>
      <c r="B2242" s="1" t="n">
        <f aca="false">B2241+(0.5/5.12)</f>
        <v>69.19921875</v>
      </c>
      <c r="C2242" s="1" t="n">
        <f aca="false">C2037+0.5</f>
        <v>50.5</v>
      </c>
    </row>
    <row r="2243" customFormat="false" ht="12.75" hidden="false" customHeight="false" outlineLevel="0" collapsed="false">
      <c r="A2243" s="1" t="n">
        <f aca="false">A2242+$A$1</f>
        <v>0.547607421875</v>
      </c>
      <c r="B2243" s="1" t="n">
        <f aca="false">B2242+(0.5/5.12)</f>
        <v>69.296875</v>
      </c>
      <c r="C2243" s="1" t="n">
        <f aca="false">C2038+0.5</f>
        <v>50.5</v>
      </c>
    </row>
    <row r="2244" customFormat="false" ht="12.75" hidden="false" customHeight="false" outlineLevel="0" collapsed="false">
      <c r="A2244" s="1" t="n">
        <f aca="false">A2243+$A$1</f>
        <v>0.5478515625</v>
      </c>
      <c r="B2244" s="1" t="n">
        <f aca="false">B2243+(0.5/5.12)</f>
        <v>69.39453125</v>
      </c>
      <c r="C2244" s="1" t="n">
        <f aca="false">C2039+0.5</f>
        <v>50.5</v>
      </c>
    </row>
    <row r="2245" customFormat="false" ht="12.75" hidden="false" customHeight="false" outlineLevel="0" collapsed="false">
      <c r="A2245" s="1" t="n">
        <f aca="false">A2244+$A$1</f>
        <v>0.548095703125</v>
      </c>
      <c r="B2245" s="1" t="n">
        <f aca="false">B2244+(0.5/5.12)</f>
        <v>69.4921875</v>
      </c>
      <c r="C2245" s="1" t="n">
        <f aca="false">C2040+0.5</f>
        <v>50.5</v>
      </c>
    </row>
    <row r="2246" customFormat="false" ht="12.75" hidden="false" customHeight="false" outlineLevel="0" collapsed="false">
      <c r="A2246" s="1" t="n">
        <f aca="false">A2245+$A$1</f>
        <v>0.54833984375</v>
      </c>
      <c r="B2246" s="1" t="n">
        <f aca="false">B2245+(0.5/5.12)</f>
        <v>69.58984375</v>
      </c>
      <c r="C2246" s="1" t="n">
        <f aca="false">C2041+0.5</f>
        <v>50.5</v>
      </c>
    </row>
    <row r="2247" customFormat="false" ht="12.75" hidden="false" customHeight="false" outlineLevel="0" collapsed="false">
      <c r="A2247" s="1" t="n">
        <f aca="false">A2246+$A$1</f>
        <v>0.548583984375</v>
      </c>
      <c r="B2247" s="1" t="n">
        <f aca="false">B2246+(0.5/5.12)</f>
        <v>69.6875</v>
      </c>
      <c r="C2247" s="1" t="n">
        <f aca="false">C2042+0.5</f>
        <v>50.5</v>
      </c>
    </row>
    <row r="2248" customFormat="false" ht="12.75" hidden="false" customHeight="false" outlineLevel="0" collapsed="false">
      <c r="A2248" s="1" t="n">
        <f aca="false">A2247+$A$1</f>
        <v>0.548828125</v>
      </c>
      <c r="B2248" s="1" t="n">
        <f aca="false">B2247+(0.5/5.12)</f>
        <v>69.78515625</v>
      </c>
      <c r="C2248" s="1" t="n">
        <f aca="false">C2043+0.5</f>
        <v>50.5</v>
      </c>
    </row>
    <row r="2249" customFormat="false" ht="12.75" hidden="false" customHeight="false" outlineLevel="0" collapsed="false">
      <c r="A2249" s="1" t="n">
        <f aca="false">A2248+$A$1</f>
        <v>0.549072265625</v>
      </c>
      <c r="B2249" s="1" t="n">
        <f aca="false">B2248+(0.5/5.12)</f>
        <v>69.8828125</v>
      </c>
      <c r="C2249" s="1" t="n">
        <f aca="false">C2044+0.5</f>
        <v>50.5</v>
      </c>
    </row>
    <row r="2250" customFormat="false" ht="12.75" hidden="false" customHeight="false" outlineLevel="0" collapsed="false">
      <c r="A2250" s="1" t="n">
        <f aca="false">A2249+$A$1</f>
        <v>0.54931640625</v>
      </c>
      <c r="B2250" s="1" t="n">
        <f aca="false">B2249+(0.5/5.12)</f>
        <v>69.98046875</v>
      </c>
      <c r="C2250" s="1" t="n">
        <f aca="false">C2045+0.5</f>
        <v>50.5</v>
      </c>
    </row>
    <row r="2251" customFormat="false" ht="12.75" hidden="false" customHeight="false" outlineLevel="0" collapsed="false">
      <c r="A2251" s="1" t="n">
        <f aca="false">A2250+$A$1</f>
        <v>0.549560546875</v>
      </c>
      <c r="B2251" s="1" t="n">
        <f aca="false">B2250+(0.5/5.12)</f>
        <v>70.078125</v>
      </c>
      <c r="C2251" s="1" t="n">
        <f aca="false">C2046+0.5</f>
        <v>50.5</v>
      </c>
    </row>
    <row r="2252" customFormat="false" ht="12.75" hidden="false" customHeight="false" outlineLevel="0" collapsed="false">
      <c r="A2252" s="1" t="n">
        <f aca="false">A2251+$A$1</f>
        <v>0.5498046875</v>
      </c>
      <c r="B2252" s="1" t="n">
        <f aca="false">B2251+(0.5/5.12)</f>
        <v>70.17578125</v>
      </c>
      <c r="C2252" s="1" t="n">
        <f aca="false">C2047+0.5</f>
        <v>50.5</v>
      </c>
    </row>
    <row r="2253" customFormat="false" ht="12.75" hidden="false" customHeight="false" outlineLevel="0" collapsed="false">
      <c r="A2253" s="1" t="n">
        <f aca="false">A2252+$A$1</f>
        <v>0.550048828125</v>
      </c>
      <c r="B2253" s="1" t="n">
        <f aca="false">B2252+(0.5/5.12)</f>
        <v>70.2734375</v>
      </c>
      <c r="C2253" s="1" t="n">
        <f aca="false">C2048+0.5</f>
        <v>50.5</v>
      </c>
    </row>
    <row r="2254" customFormat="false" ht="12.75" hidden="false" customHeight="false" outlineLevel="0" collapsed="false">
      <c r="A2254" s="1" t="n">
        <f aca="false">A2253+$A$1</f>
        <v>0.55029296875</v>
      </c>
      <c r="B2254" s="1" t="n">
        <f aca="false">B2253+(0.5/5.12)</f>
        <v>70.37109375</v>
      </c>
      <c r="C2254" s="1" t="n">
        <f aca="false">C2049+0.5</f>
        <v>50.5</v>
      </c>
    </row>
    <row r="2255" customFormat="false" ht="12.75" hidden="false" customHeight="false" outlineLevel="0" collapsed="false">
      <c r="A2255" s="1" t="n">
        <f aca="false">A2254+$A$1</f>
        <v>0.550537109375</v>
      </c>
      <c r="B2255" s="1" t="n">
        <f aca="false">B2254+(0.5/5.12)</f>
        <v>70.46875</v>
      </c>
      <c r="C2255" s="1" t="n">
        <f aca="false">C2050+0.5</f>
        <v>50.5</v>
      </c>
    </row>
    <row r="2256" customFormat="false" ht="12.75" hidden="false" customHeight="false" outlineLevel="0" collapsed="false">
      <c r="A2256" s="1" t="n">
        <f aca="false">A2255+$A$1</f>
        <v>0.55078125</v>
      </c>
      <c r="B2256" s="1" t="n">
        <f aca="false">B2255+(0.5/5.12)</f>
        <v>70.56640625</v>
      </c>
      <c r="C2256" s="1" t="n">
        <f aca="false">C2051+0.5</f>
        <v>50.5</v>
      </c>
    </row>
    <row r="2257" customFormat="false" ht="12.75" hidden="false" customHeight="false" outlineLevel="0" collapsed="false">
      <c r="A2257" s="1" t="n">
        <f aca="false">A2256+$A$1</f>
        <v>0.551025390625</v>
      </c>
      <c r="B2257" s="1" t="n">
        <f aca="false">B2256+(0.5/5.12)</f>
        <v>70.6640625</v>
      </c>
      <c r="C2257" s="1" t="n">
        <f aca="false">C2052+0.5</f>
        <v>50.5</v>
      </c>
    </row>
    <row r="2258" customFormat="false" ht="12.75" hidden="false" customHeight="false" outlineLevel="0" collapsed="false">
      <c r="A2258" s="1" t="n">
        <f aca="false">A2257+$A$1</f>
        <v>0.55126953125</v>
      </c>
      <c r="B2258" s="1" t="n">
        <f aca="false">B2257+(0.5/5.12)</f>
        <v>70.76171875</v>
      </c>
      <c r="C2258" s="1" t="n">
        <f aca="false">C2053+0.5</f>
        <v>50.5</v>
      </c>
    </row>
    <row r="2259" customFormat="false" ht="12.75" hidden="false" customHeight="false" outlineLevel="0" collapsed="false">
      <c r="A2259" s="1" t="n">
        <f aca="false">A2258+$A$1</f>
        <v>0.551513671875</v>
      </c>
      <c r="B2259" s="1" t="n">
        <f aca="false">B2258+(0.5/5.12)</f>
        <v>70.859375</v>
      </c>
      <c r="C2259" s="1" t="n">
        <f aca="false">C2054+0.5</f>
        <v>50.5</v>
      </c>
    </row>
    <row r="2260" customFormat="false" ht="12.75" hidden="false" customHeight="false" outlineLevel="0" collapsed="false">
      <c r="A2260" s="1" t="n">
        <f aca="false">A2259+$A$1</f>
        <v>0.5517578125</v>
      </c>
      <c r="B2260" s="1" t="n">
        <f aca="false">B2259+(0.5/5.12)</f>
        <v>70.95703125</v>
      </c>
      <c r="C2260" s="1" t="n">
        <f aca="false">C2055+0.5</f>
        <v>50.5</v>
      </c>
    </row>
    <row r="2261" customFormat="false" ht="12.75" hidden="false" customHeight="false" outlineLevel="0" collapsed="false">
      <c r="A2261" s="1" t="n">
        <f aca="false">A2260+$A$1</f>
        <v>0.552001953125</v>
      </c>
      <c r="B2261" s="1" t="n">
        <f aca="false">B2260+(0.5/5.12)</f>
        <v>71.0546875</v>
      </c>
      <c r="C2261" s="1" t="n">
        <f aca="false">C2056+0.5</f>
        <v>50.5</v>
      </c>
    </row>
    <row r="2262" customFormat="false" ht="12.75" hidden="false" customHeight="false" outlineLevel="0" collapsed="false">
      <c r="A2262" s="1" t="n">
        <f aca="false">A2261+$A$1</f>
        <v>0.55224609375</v>
      </c>
      <c r="B2262" s="1" t="n">
        <f aca="false">B2261+(0.5/5.12)</f>
        <v>71.15234375</v>
      </c>
      <c r="C2262" s="1" t="n">
        <f aca="false">C2057+0.5</f>
        <v>50.5</v>
      </c>
    </row>
    <row r="2263" customFormat="false" ht="12.75" hidden="false" customHeight="false" outlineLevel="0" collapsed="false">
      <c r="A2263" s="1" t="n">
        <f aca="false">A2262+$A$1</f>
        <v>0.552490234375</v>
      </c>
      <c r="B2263" s="1" t="n">
        <f aca="false">B2262+(0.5/5.12)</f>
        <v>71.25</v>
      </c>
      <c r="C2263" s="1" t="n">
        <f aca="false">C2058+0.5</f>
        <v>50.5</v>
      </c>
    </row>
    <row r="2264" customFormat="false" ht="12.75" hidden="false" customHeight="false" outlineLevel="0" collapsed="false">
      <c r="A2264" s="1" t="n">
        <f aca="false">A2263+$A$1</f>
        <v>0.552734375</v>
      </c>
      <c r="B2264" s="1" t="n">
        <f aca="false">B2263+(0.5/5.12)</f>
        <v>71.34765625</v>
      </c>
      <c r="C2264" s="1" t="n">
        <f aca="false">C2059+0.5</f>
        <v>50.5</v>
      </c>
    </row>
    <row r="2265" customFormat="false" ht="12.75" hidden="false" customHeight="false" outlineLevel="0" collapsed="false">
      <c r="A2265" s="1" t="n">
        <f aca="false">A2264+$A$1</f>
        <v>0.552978515625</v>
      </c>
      <c r="B2265" s="1" t="n">
        <f aca="false">B2264+(0.5/5.12)</f>
        <v>71.4453125</v>
      </c>
      <c r="C2265" s="1" t="n">
        <f aca="false">C2060+0.5</f>
        <v>50.5</v>
      </c>
    </row>
    <row r="2266" customFormat="false" ht="12.75" hidden="false" customHeight="false" outlineLevel="0" collapsed="false">
      <c r="A2266" s="1" t="n">
        <f aca="false">A2265+$A$1</f>
        <v>0.55322265625</v>
      </c>
      <c r="B2266" s="1" t="n">
        <f aca="false">B2265+(0.5/5.12)</f>
        <v>71.54296875</v>
      </c>
      <c r="C2266" s="1" t="n">
        <f aca="false">C2061+0.5</f>
        <v>50.5</v>
      </c>
    </row>
    <row r="2267" customFormat="false" ht="12.75" hidden="false" customHeight="false" outlineLevel="0" collapsed="false">
      <c r="A2267" s="1" t="n">
        <f aca="false">A2266+$A$1</f>
        <v>0.553466796875</v>
      </c>
      <c r="B2267" s="1" t="n">
        <f aca="false">B2266+(0.5/5.12)</f>
        <v>71.640625</v>
      </c>
      <c r="C2267" s="1" t="n">
        <f aca="false">C2062+0.5</f>
        <v>50.5</v>
      </c>
    </row>
    <row r="2268" customFormat="false" ht="12.75" hidden="false" customHeight="false" outlineLevel="0" collapsed="false">
      <c r="A2268" s="1" t="n">
        <f aca="false">A2267+$A$1</f>
        <v>0.5537109375</v>
      </c>
      <c r="B2268" s="1" t="n">
        <f aca="false">B2267+(0.5/5.12)</f>
        <v>71.73828125</v>
      </c>
      <c r="C2268" s="1" t="n">
        <f aca="false">C2063+0.5</f>
        <v>50.5</v>
      </c>
    </row>
    <row r="2269" customFormat="false" ht="12.75" hidden="false" customHeight="false" outlineLevel="0" collapsed="false">
      <c r="A2269" s="1" t="n">
        <f aca="false">A2268+$A$1</f>
        <v>0.553955078125</v>
      </c>
      <c r="B2269" s="1" t="n">
        <f aca="false">B2268+(0.5/5.12)</f>
        <v>71.8359375</v>
      </c>
      <c r="C2269" s="1" t="n">
        <f aca="false">C2064+0.5</f>
        <v>50.5</v>
      </c>
    </row>
    <row r="2270" customFormat="false" ht="12.75" hidden="false" customHeight="false" outlineLevel="0" collapsed="false">
      <c r="A2270" s="1" t="n">
        <f aca="false">A2269+$A$1</f>
        <v>0.55419921875</v>
      </c>
      <c r="B2270" s="1" t="n">
        <f aca="false">B2269+(0.5/5.12)</f>
        <v>71.93359375</v>
      </c>
      <c r="C2270" s="1" t="n">
        <f aca="false">C2065+0.5</f>
        <v>50.5</v>
      </c>
    </row>
    <row r="2271" customFormat="false" ht="12.75" hidden="false" customHeight="false" outlineLevel="0" collapsed="false">
      <c r="A2271" s="1" t="n">
        <f aca="false">A2270+$A$1</f>
        <v>0.554443359375</v>
      </c>
      <c r="B2271" s="1" t="n">
        <f aca="false">B2270+(0.5/5.12)</f>
        <v>72.03125</v>
      </c>
      <c r="C2271" s="1" t="n">
        <f aca="false">C2066+0.5</f>
        <v>50.5</v>
      </c>
    </row>
    <row r="2272" customFormat="false" ht="12.75" hidden="false" customHeight="false" outlineLevel="0" collapsed="false">
      <c r="A2272" s="1" t="n">
        <f aca="false">A2271+$A$1</f>
        <v>0.5546875</v>
      </c>
      <c r="B2272" s="1" t="n">
        <f aca="false">B2271+(0.5/5.12)</f>
        <v>72.12890625</v>
      </c>
      <c r="C2272" s="1" t="n">
        <f aca="false">C2067+0.5</f>
        <v>50.5</v>
      </c>
    </row>
    <row r="2273" customFormat="false" ht="12.75" hidden="false" customHeight="false" outlineLevel="0" collapsed="false">
      <c r="A2273" s="1" t="n">
        <f aca="false">A2272+$A$1</f>
        <v>0.554931640625</v>
      </c>
      <c r="B2273" s="1" t="n">
        <f aca="false">B2272+(0.5/5.12)</f>
        <v>72.2265625</v>
      </c>
      <c r="C2273" s="1" t="n">
        <f aca="false">C2068+0.5</f>
        <v>50.5</v>
      </c>
    </row>
    <row r="2274" customFormat="false" ht="12.75" hidden="false" customHeight="false" outlineLevel="0" collapsed="false">
      <c r="A2274" s="1" t="n">
        <f aca="false">A2273+$A$1</f>
        <v>0.55517578125</v>
      </c>
      <c r="B2274" s="1" t="n">
        <f aca="false">B2273+(0.5/5.12)</f>
        <v>72.32421875</v>
      </c>
      <c r="C2274" s="1" t="n">
        <f aca="false">C2069+0.5</f>
        <v>50.5</v>
      </c>
    </row>
    <row r="2275" customFormat="false" ht="12.75" hidden="false" customHeight="false" outlineLevel="0" collapsed="false">
      <c r="A2275" s="1" t="n">
        <f aca="false">A2274+$A$1</f>
        <v>0.555419921875</v>
      </c>
      <c r="B2275" s="1" t="n">
        <f aca="false">B2274+(0.5/5.12)</f>
        <v>72.421875</v>
      </c>
      <c r="C2275" s="1" t="n">
        <f aca="false">C2070+0.5</f>
        <v>50.5</v>
      </c>
    </row>
    <row r="2276" customFormat="false" ht="12.75" hidden="false" customHeight="false" outlineLevel="0" collapsed="false">
      <c r="A2276" s="1" t="n">
        <f aca="false">A2275+$A$1</f>
        <v>0.5556640625</v>
      </c>
      <c r="B2276" s="1" t="n">
        <f aca="false">B2275+(0.5/5.12)</f>
        <v>72.51953125</v>
      </c>
      <c r="C2276" s="1" t="n">
        <f aca="false">C2071+0.5</f>
        <v>50.5</v>
      </c>
    </row>
    <row r="2277" customFormat="false" ht="12.75" hidden="false" customHeight="false" outlineLevel="0" collapsed="false">
      <c r="A2277" s="1" t="n">
        <f aca="false">A2276+$A$1</f>
        <v>0.555908203125</v>
      </c>
      <c r="B2277" s="1" t="n">
        <f aca="false">B2276+(0.5/5.12)</f>
        <v>72.6171875</v>
      </c>
      <c r="C2277" s="1" t="n">
        <f aca="false">C2072+0.5</f>
        <v>50.5</v>
      </c>
    </row>
    <row r="2278" customFormat="false" ht="12.75" hidden="false" customHeight="false" outlineLevel="0" collapsed="false">
      <c r="A2278" s="1" t="n">
        <f aca="false">A2277+$A$1</f>
        <v>0.55615234375</v>
      </c>
      <c r="B2278" s="1" t="n">
        <f aca="false">B2277+(0.5/5.12)</f>
        <v>72.71484375</v>
      </c>
      <c r="C2278" s="1" t="n">
        <f aca="false">C2073+0.5</f>
        <v>50.5</v>
      </c>
    </row>
    <row r="2279" customFormat="false" ht="12.75" hidden="false" customHeight="false" outlineLevel="0" collapsed="false">
      <c r="A2279" s="1" t="n">
        <f aca="false">A2278+$A$1</f>
        <v>0.556396484375</v>
      </c>
      <c r="B2279" s="1" t="n">
        <f aca="false">B2278+(0.5/5.12)</f>
        <v>72.8125</v>
      </c>
      <c r="C2279" s="1" t="n">
        <f aca="false">C2074+0.5</f>
        <v>50.5</v>
      </c>
    </row>
    <row r="2280" customFormat="false" ht="12.75" hidden="false" customHeight="false" outlineLevel="0" collapsed="false">
      <c r="A2280" s="1" t="n">
        <f aca="false">A2279+$A$1</f>
        <v>0.556640625</v>
      </c>
      <c r="B2280" s="1" t="n">
        <f aca="false">B2279+(0.5/5.12)</f>
        <v>72.91015625</v>
      </c>
      <c r="C2280" s="1" t="n">
        <f aca="false">C2075+0.5</f>
        <v>50.5</v>
      </c>
    </row>
    <row r="2281" customFormat="false" ht="12.75" hidden="false" customHeight="false" outlineLevel="0" collapsed="false">
      <c r="A2281" s="1" t="n">
        <f aca="false">A2280+$A$1</f>
        <v>0.556884765625</v>
      </c>
      <c r="B2281" s="1" t="n">
        <f aca="false">B2280+(0.5/5.12)</f>
        <v>73.0078125</v>
      </c>
      <c r="C2281" s="1" t="n">
        <f aca="false">C2076+0.5</f>
        <v>50.5</v>
      </c>
    </row>
    <row r="2282" customFormat="false" ht="12.75" hidden="false" customHeight="false" outlineLevel="0" collapsed="false">
      <c r="A2282" s="1" t="n">
        <f aca="false">A2281+$A$1</f>
        <v>0.55712890625</v>
      </c>
      <c r="B2282" s="1" t="n">
        <f aca="false">B2281+(0.5/5.12)</f>
        <v>73.10546875</v>
      </c>
      <c r="C2282" s="1" t="n">
        <f aca="false">C2077+0.5</f>
        <v>50.5</v>
      </c>
    </row>
    <row r="2283" customFormat="false" ht="12.75" hidden="false" customHeight="false" outlineLevel="0" collapsed="false">
      <c r="A2283" s="1" t="n">
        <f aca="false">A2282+$A$1</f>
        <v>0.557373046875</v>
      </c>
      <c r="B2283" s="1" t="n">
        <f aca="false">B2282+(0.5/5.12)</f>
        <v>73.203125</v>
      </c>
      <c r="C2283" s="1" t="n">
        <f aca="false">C2078+0.5</f>
        <v>50.5</v>
      </c>
    </row>
    <row r="2284" customFormat="false" ht="12.75" hidden="false" customHeight="false" outlineLevel="0" collapsed="false">
      <c r="A2284" s="1" t="n">
        <f aca="false">A2283+$A$1</f>
        <v>0.5576171875</v>
      </c>
      <c r="B2284" s="1" t="n">
        <f aca="false">B2283+(0.5/5.12)</f>
        <v>73.30078125</v>
      </c>
      <c r="C2284" s="1" t="n">
        <f aca="false">C2079+0.5</f>
        <v>50.5</v>
      </c>
    </row>
    <row r="2285" customFormat="false" ht="12.75" hidden="false" customHeight="false" outlineLevel="0" collapsed="false">
      <c r="A2285" s="1" t="n">
        <f aca="false">A2284+$A$1</f>
        <v>0.557861328125</v>
      </c>
      <c r="B2285" s="1" t="n">
        <f aca="false">B2284+(0.5/5.12)</f>
        <v>73.3984375</v>
      </c>
      <c r="C2285" s="1" t="n">
        <f aca="false">C2080+0.5</f>
        <v>50.5</v>
      </c>
    </row>
    <row r="2286" customFormat="false" ht="12.75" hidden="false" customHeight="false" outlineLevel="0" collapsed="false">
      <c r="A2286" s="1" t="n">
        <f aca="false">A2285+$A$1</f>
        <v>0.55810546875</v>
      </c>
      <c r="B2286" s="1" t="n">
        <f aca="false">B2285+(0.5/5.12)</f>
        <v>73.49609375</v>
      </c>
      <c r="C2286" s="1" t="n">
        <f aca="false">C2081+0.5</f>
        <v>50.5</v>
      </c>
    </row>
    <row r="2287" customFormat="false" ht="12.75" hidden="false" customHeight="false" outlineLevel="0" collapsed="false">
      <c r="A2287" s="1" t="n">
        <f aca="false">A2286+$A$1</f>
        <v>0.558349609375</v>
      </c>
      <c r="B2287" s="1" t="n">
        <f aca="false">B2286+(0.5/5.12)</f>
        <v>73.59375</v>
      </c>
      <c r="C2287" s="1" t="n">
        <f aca="false">C2082+0.5</f>
        <v>50.5</v>
      </c>
    </row>
    <row r="2288" customFormat="false" ht="12.75" hidden="false" customHeight="false" outlineLevel="0" collapsed="false">
      <c r="A2288" s="1" t="n">
        <f aca="false">A2287+$A$1</f>
        <v>0.55859375</v>
      </c>
      <c r="B2288" s="1" t="n">
        <f aca="false">B2287+(0.5/5.12)</f>
        <v>73.69140625</v>
      </c>
      <c r="C2288" s="1" t="n">
        <f aca="false">C2083+0.5</f>
        <v>50.5</v>
      </c>
    </row>
    <row r="2289" customFormat="false" ht="12.75" hidden="false" customHeight="false" outlineLevel="0" collapsed="false">
      <c r="A2289" s="1" t="n">
        <f aca="false">A2288+$A$1</f>
        <v>0.558837890625</v>
      </c>
      <c r="B2289" s="1" t="n">
        <f aca="false">B2288+(0.5/5.12)</f>
        <v>73.7890625</v>
      </c>
      <c r="C2289" s="1" t="n">
        <f aca="false">C2084+0.5</f>
        <v>50.5</v>
      </c>
    </row>
    <row r="2290" customFormat="false" ht="12.75" hidden="false" customHeight="false" outlineLevel="0" collapsed="false">
      <c r="A2290" s="1" t="n">
        <f aca="false">A2289+$A$1</f>
        <v>0.55908203125</v>
      </c>
      <c r="B2290" s="1" t="n">
        <f aca="false">B2289+(0.5/5.12)</f>
        <v>73.88671875</v>
      </c>
      <c r="C2290" s="1" t="n">
        <f aca="false">C2085+0.5</f>
        <v>50.5</v>
      </c>
    </row>
    <row r="2291" customFormat="false" ht="12.75" hidden="false" customHeight="false" outlineLevel="0" collapsed="false">
      <c r="A2291" s="1" t="n">
        <f aca="false">A2290+$A$1</f>
        <v>0.559326171875</v>
      </c>
      <c r="B2291" s="1" t="n">
        <f aca="false">B2290+(0.5/5.12)</f>
        <v>73.984375</v>
      </c>
      <c r="C2291" s="1" t="n">
        <f aca="false">C2086+0.5</f>
        <v>50.5</v>
      </c>
    </row>
    <row r="2292" customFormat="false" ht="12.75" hidden="false" customHeight="false" outlineLevel="0" collapsed="false">
      <c r="A2292" s="1" t="n">
        <f aca="false">A2291+$A$1</f>
        <v>0.5595703125</v>
      </c>
      <c r="B2292" s="1" t="n">
        <f aca="false">B2291+(0.5/5.12)</f>
        <v>74.08203125</v>
      </c>
      <c r="C2292" s="1" t="n">
        <f aca="false">C2087+0.5</f>
        <v>50.5</v>
      </c>
    </row>
    <row r="2293" customFormat="false" ht="12.75" hidden="false" customHeight="false" outlineLevel="0" collapsed="false">
      <c r="A2293" s="1" t="n">
        <f aca="false">A2292+$A$1</f>
        <v>0.559814453125</v>
      </c>
      <c r="B2293" s="1" t="n">
        <f aca="false">B2292+(0.5/5.12)</f>
        <v>74.1796875</v>
      </c>
      <c r="C2293" s="1" t="n">
        <f aca="false">C2088+0.5</f>
        <v>50.5</v>
      </c>
    </row>
    <row r="2294" customFormat="false" ht="12.75" hidden="false" customHeight="false" outlineLevel="0" collapsed="false">
      <c r="A2294" s="1" t="n">
        <f aca="false">A2293+$A$1</f>
        <v>0.56005859375</v>
      </c>
      <c r="B2294" s="1" t="n">
        <f aca="false">B2293+(0.5/5.12)</f>
        <v>74.27734375</v>
      </c>
      <c r="C2294" s="1" t="n">
        <f aca="false">C2089+0.5</f>
        <v>50.5</v>
      </c>
    </row>
    <row r="2295" customFormat="false" ht="12.75" hidden="false" customHeight="false" outlineLevel="0" collapsed="false">
      <c r="A2295" s="1" t="n">
        <f aca="false">A2294+$A$1</f>
        <v>0.560302734375</v>
      </c>
      <c r="B2295" s="1" t="n">
        <f aca="false">B2294+(0.5/5.12)</f>
        <v>74.375</v>
      </c>
      <c r="C2295" s="1" t="n">
        <f aca="false">C2090+0.5</f>
        <v>50.5</v>
      </c>
    </row>
    <row r="2296" customFormat="false" ht="12.75" hidden="false" customHeight="false" outlineLevel="0" collapsed="false">
      <c r="A2296" s="1" t="n">
        <f aca="false">A2295+$A$1</f>
        <v>0.560546875</v>
      </c>
      <c r="B2296" s="1" t="n">
        <f aca="false">B2295+(0.5/5.12)</f>
        <v>74.47265625</v>
      </c>
      <c r="C2296" s="1" t="n">
        <f aca="false">C2091+0.5</f>
        <v>50.5</v>
      </c>
    </row>
    <row r="2297" customFormat="false" ht="12.75" hidden="false" customHeight="false" outlineLevel="0" collapsed="false">
      <c r="A2297" s="1" t="n">
        <f aca="false">A2296+$A$1</f>
        <v>0.560791015625</v>
      </c>
      <c r="B2297" s="1" t="n">
        <f aca="false">B2296+(0.5/5.12)</f>
        <v>74.5703125</v>
      </c>
      <c r="C2297" s="1" t="n">
        <f aca="false">C2092+0.5</f>
        <v>50.5</v>
      </c>
    </row>
    <row r="2298" customFormat="false" ht="12.75" hidden="false" customHeight="false" outlineLevel="0" collapsed="false">
      <c r="A2298" s="1" t="n">
        <f aca="false">A2297+$A$1</f>
        <v>0.56103515625</v>
      </c>
      <c r="B2298" s="1" t="n">
        <f aca="false">B2297+(0.5/5.12)</f>
        <v>74.66796875</v>
      </c>
      <c r="C2298" s="1" t="n">
        <f aca="false">C2093+0.5</f>
        <v>50.5</v>
      </c>
    </row>
    <row r="2299" customFormat="false" ht="12.75" hidden="false" customHeight="false" outlineLevel="0" collapsed="false">
      <c r="A2299" s="1" t="n">
        <f aca="false">A2298+$A$1</f>
        <v>0.561279296875</v>
      </c>
      <c r="B2299" s="1" t="n">
        <f aca="false">B2298+(0.5/5.12)</f>
        <v>74.765625</v>
      </c>
      <c r="C2299" s="1" t="n">
        <f aca="false">C2094+0.5</f>
        <v>50.5</v>
      </c>
    </row>
    <row r="2300" customFormat="false" ht="12.75" hidden="false" customHeight="false" outlineLevel="0" collapsed="false">
      <c r="A2300" s="1" t="n">
        <f aca="false">A2299+$A$1</f>
        <v>0.5615234375</v>
      </c>
      <c r="B2300" s="1" t="n">
        <f aca="false">B2299+(0.5/5.12)</f>
        <v>74.86328125</v>
      </c>
      <c r="C2300" s="1" t="n">
        <f aca="false">C2095+0.5</f>
        <v>50.5</v>
      </c>
    </row>
    <row r="2301" customFormat="false" ht="12.75" hidden="false" customHeight="false" outlineLevel="0" collapsed="false">
      <c r="A2301" s="1" t="n">
        <f aca="false">A2300+$A$1</f>
        <v>0.561767578125</v>
      </c>
      <c r="B2301" s="1" t="n">
        <f aca="false">B2300+(0.5/5.12)</f>
        <v>74.9609375</v>
      </c>
      <c r="C2301" s="1" t="n">
        <f aca="false">C2096+0.5</f>
        <v>50.5</v>
      </c>
    </row>
    <row r="2302" customFormat="false" ht="12.75" hidden="false" customHeight="false" outlineLevel="0" collapsed="false">
      <c r="A2302" s="1" t="n">
        <f aca="false">A2301+$A$1</f>
        <v>0.56201171875</v>
      </c>
      <c r="B2302" s="1" t="n">
        <f aca="false">B2301+(0.5/5.12)</f>
        <v>75.05859375</v>
      </c>
      <c r="C2302" s="1" t="n">
        <f aca="false">C2097+0.5</f>
        <v>50.5</v>
      </c>
    </row>
    <row r="2303" customFormat="false" ht="12.75" hidden="false" customHeight="false" outlineLevel="0" collapsed="false">
      <c r="A2303" s="1" t="n">
        <f aca="false">A2302+$A$1</f>
        <v>0.562255859375</v>
      </c>
      <c r="B2303" s="1" t="n">
        <f aca="false">B2302+(0.5/5.12)</f>
        <v>75.15625</v>
      </c>
      <c r="C2303" s="1" t="n">
        <f aca="false">C2098+0.5</f>
        <v>50.5</v>
      </c>
    </row>
    <row r="2304" customFormat="false" ht="12.75" hidden="false" customHeight="false" outlineLevel="0" collapsed="false">
      <c r="A2304" s="1" t="n">
        <f aca="false">A2303+$A$1</f>
        <v>0.5625</v>
      </c>
      <c r="B2304" s="1" t="n">
        <f aca="false">B2303+(0.5/5.12)</f>
        <v>75.25390625</v>
      </c>
      <c r="C2304" s="1" t="n">
        <f aca="false">C2099+0.5</f>
        <v>50.5</v>
      </c>
    </row>
    <row r="2305" customFormat="false" ht="12.75" hidden="false" customHeight="false" outlineLevel="0" collapsed="false">
      <c r="A2305" s="1" t="n">
        <f aca="false">A2304+$A$1</f>
        <v>0.562744140625</v>
      </c>
      <c r="B2305" s="1" t="n">
        <f aca="false">B2304+(0.5/5.12)</f>
        <v>75.3515625</v>
      </c>
      <c r="C2305" s="1" t="n">
        <f aca="false">C2100+0.5</f>
        <v>50.5</v>
      </c>
    </row>
    <row r="2306" customFormat="false" ht="12.75" hidden="false" customHeight="false" outlineLevel="0" collapsed="false">
      <c r="A2306" s="1" t="n">
        <f aca="false">A2305+$A$1</f>
        <v>0.56298828125</v>
      </c>
      <c r="B2306" s="1" t="n">
        <f aca="false">B2305+(0.5/5.12)</f>
        <v>75.44921875</v>
      </c>
      <c r="C2306" s="1" t="n">
        <f aca="false">C2101+0.5</f>
        <v>50.5</v>
      </c>
    </row>
    <row r="2307" customFormat="false" ht="12.75" hidden="false" customHeight="false" outlineLevel="0" collapsed="false">
      <c r="A2307" s="1" t="n">
        <f aca="false">A2306+$A$1</f>
        <v>0.563232421875</v>
      </c>
      <c r="B2307" s="1" t="n">
        <f aca="false">B2306+(0.5/5.12)</f>
        <v>75.546875</v>
      </c>
      <c r="C2307" s="1" t="n">
        <f aca="false">C2102+0.5</f>
        <v>50.5</v>
      </c>
    </row>
    <row r="2308" customFormat="false" ht="12.75" hidden="false" customHeight="false" outlineLevel="0" collapsed="false">
      <c r="A2308" s="1" t="n">
        <f aca="false">A2307+$A$1</f>
        <v>0.5634765625</v>
      </c>
      <c r="B2308" s="1" t="n">
        <f aca="false">B2307+(0.5/5.12)</f>
        <v>75.64453125</v>
      </c>
      <c r="C2308" s="1" t="n">
        <f aca="false">C2103+0.5</f>
        <v>50.5</v>
      </c>
    </row>
    <row r="2309" customFormat="false" ht="12.75" hidden="false" customHeight="false" outlineLevel="0" collapsed="false">
      <c r="A2309" s="1" t="n">
        <f aca="false">A2308+$A$1</f>
        <v>0.563720703125</v>
      </c>
      <c r="B2309" s="1" t="n">
        <f aca="false">B2308+(0.5/5.12)</f>
        <v>75.7421875</v>
      </c>
      <c r="C2309" s="1" t="n">
        <f aca="false">C2104+0.5</f>
        <v>50.5</v>
      </c>
    </row>
    <row r="2310" customFormat="false" ht="12.75" hidden="false" customHeight="false" outlineLevel="0" collapsed="false">
      <c r="A2310" s="1" t="n">
        <f aca="false">A2309+$A$1</f>
        <v>0.56396484375</v>
      </c>
      <c r="B2310" s="1" t="n">
        <f aca="false">B2309+(0.5/5.12)</f>
        <v>75.83984375</v>
      </c>
      <c r="C2310" s="1" t="n">
        <f aca="false">C2105+0.5</f>
        <v>50.5</v>
      </c>
    </row>
    <row r="2311" customFormat="false" ht="12.75" hidden="false" customHeight="false" outlineLevel="0" collapsed="false">
      <c r="A2311" s="1" t="n">
        <f aca="false">A2310+$A$1</f>
        <v>0.564208984375</v>
      </c>
      <c r="B2311" s="1" t="n">
        <f aca="false">B2310+(0.5/5.12)</f>
        <v>75.9375</v>
      </c>
      <c r="C2311" s="1" t="n">
        <f aca="false">C2106+0.5</f>
        <v>50.5</v>
      </c>
    </row>
    <row r="2312" customFormat="false" ht="12.75" hidden="false" customHeight="false" outlineLevel="0" collapsed="false">
      <c r="A2312" s="1" t="n">
        <f aca="false">A2311+$A$1</f>
        <v>0.564453125</v>
      </c>
      <c r="B2312" s="1" t="n">
        <f aca="false">B2311+(0.5/5.12)</f>
        <v>76.03515625</v>
      </c>
      <c r="C2312" s="1" t="n">
        <f aca="false">C2107+0.5</f>
        <v>50.5</v>
      </c>
    </row>
    <row r="2313" customFormat="false" ht="12.75" hidden="false" customHeight="false" outlineLevel="0" collapsed="false">
      <c r="A2313" s="1" t="n">
        <f aca="false">A2312+$A$1</f>
        <v>0.564697265625</v>
      </c>
      <c r="B2313" s="1" t="n">
        <f aca="false">B2312+(0.5/5.12)</f>
        <v>76.1328125</v>
      </c>
      <c r="C2313" s="1" t="n">
        <f aca="false">C2108+0.5</f>
        <v>50.5</v>
      </c>
    </row>
    <row r="2314" customFormat="false" ht="12.75" hidden="false" customHeight="false" outlineLevel="0" collapsed="false">
      <c r="A2314" s="1" t="n">
        <f aca="false">A2313+$A$1</f>
        <v>0.56494140625</v>
      </c>
      <c r="B2314" s="1" t="n">
        <f aca="false">B2313+(0.5/5.12)</f>
        <v>76.23046875</v>
      </c>
      <c r="C2314" s="1" t="n">
        <f aca="false">C2109+0.5</f>
        <v>50.5</v>
      </c>
    </row>
    <row r="2315" customFormat="false" ht="12.75" hidden="false" customHeight="false" outlineLevel="0" collapsed="false">
      <c r="A2315" s="1" t="n">
        <f aca="false">A2314+$A$1</f>
        <v>0.565185546875</v>
      </c>
      <c r="B2315" s="1" t="n">
        <f aca="false">B2314+(0.5/5.12)</f>
        <v>76.328125</v>
      </c>
      <c r="C2315" s="1" t="n">
        <f aca="false">C2110+0.5</f>
        <v>50.5</v>
      </c>
    </row>
    <row r="2316" customFormat="false" ht="12.75" hidden="false" customHeight="false" outlineLevel="0" collapsed="false">
      <c r="A2316" s="1" t="n">
        <f aca="false">A2315+$A$1</f>
        <v>0.5654296875</v>
      </c>
      <c r="B2316" s="1" t="n">
        <f aca="false">B2315+(0.5/5.12)</f>
        <v>76.42578125</v>
      </c>
      <c r="C2316" s="1" t="n">
        <f aca="false">C2111+0.5</f>
        <v>50.5</v>
      </c>
    </row>
    <row r="2317" customFormat="false" ht="12.75" hidden="false" customHeight="false" outlineLevel="0" collapsed="false">
      <c r="A2317" s="1" t="n">
        <f aca="false">A2316+$A$1</f>
        <v>0.565673828125</v>
      </c>
      <c r="B2317" s="1" t="n">
        <f aca="false">B2316+(0.5/5.12)</f>
        <v>76.5234375</v>
      </c>
      <c r="C2317" s="1" t="n">
        <f aca="false">C2112+0.5</f>
        <v>50.5</v>
      </c>
    </row>
    <row r="2318" customFormat="false" ht="12.75" hidden="false" customHeight="false" outlineLevel="0" collapsed="false">
      <c r="A2318" s="1" t="n">
        <f aca="false">A2317+$A$1</f>
        <v>0.56591796875</v>
      </c>
      <c r="B2318" s="1" t="n">
        <f aca="false">B2317+(0.5/5.12)</f>
        <v>76.62109375</v>
      </c>
      <c r="C2318" s="1" t="n">
        <f aca="false">C2113+0.5</f>
        <v>50.5</v>
      </c>
    </row>
    <row r="2319" customFormat="false" ht="12.75" hidden="false" customHeight="false" outlineLevel="0" collapsed="false">
      <c r="A2319" s="1" t="n">
        <f aca="false">A2318+$A$1</f>
        <v>0.566162109375</v>
      </c>
      <c r="B2319" s="1" t="n">
        <f aca="false">B2318+(0.5/5.12)</f>
        <v>76.71875</v>
      </c>
      <c r="C2319" s="1" t="n">
        <f aca="false">C2114+0.5</f>
        <v>50.5</v>
      </c>
    </row>
    <row r="2320" customFormat="false" ht="12.75" hidden="false" customHeight="false" outlineLevel="0" collapsed="false">
      <c r="A2320" s="1" t="n">
        <f aca="false">A2319+$A$1</f>
        <v>0.56640625</v>
      </c>
      <c r="B2320" s="1" t="n">
        <f aca="false">B2319+(0.5/5.12)</f>
        <v>76.81640625</v>
      </c>
      <c r="C2320" s="1" t="n">
        <f aca="false">C2115+0.5</f>
        <v>50.5</v>
      </c>
    </row>
    <row r="2321" customFormat="false" ht="12.75" hidden="false" customHeight="false" outlineLevel="0" collapsed="false">
      <c r="A2321" s="1" t="n">
        <f aca="false">A2320+$A$1</f>
        <v>0.566650390625</v>
      </c>
      <c r="B2321" s="1" t="n">
        <f aca="false">B2320+(0.5/5.12)</f>
        <v>76.9140625</v>
      </c>
      <c r="C2321" s="1" t="n">
        <f aca="false">C2116+0.5</f>
        <v>50.5</v>
      </c>
    </row>
    <row r="2322" customFormat="false" ht="12.75" hidden="false" customHeight="false" outlineLevel="0" collapsed="false">
      <c r="A2322" s="1" t="n">
        <f aca="false">A2321+$A$1</f>
        <v>0.56689453125</v>
      </c>
      <c r="B2322" s="1" t="n">
        <f aca="false">B2321+(0.5/5.12)</f>
        <v>77.01171875</v>
      </c>
      <c r="C2322" s="1" t="n">
        <f aca="false">C2117+0.5</f>
        <v>50.5</v>
      </c>
    </row>
    <row r="2323" customFormat="false" ht="12.75" hidden="false" customHeight="false" outlineLevel="0" collapsed="false">
      <c r="A2323" s="1" t="n">
        <f aca="false">A2322+$A$1</f>
        <v>0.567138671875</v>
      </c>
      <c r="B2323" s="1" t="n">
        <f aca="false">B2322+(0.5/5.12)</f>
        <v>77.109375</v>
      </c>
      <c r="C2323" s="1" t="n">
        <f aca="false">C2118+0.5</f>
        <v>50.5</v>
      </c>
    </row>
    <row r="2324" customFormat="false" ht="12.75" hidden="false" customHeight="false" outlineLevel="0" collapsed="false">
      <c r="A2324" s="1" t="n">
        <f aca="false">A2323+$A$1</f>
        <v>0.5673828125</v>
      </c>
      <c r="B2324" s="1" t="n">
        <f aca="false">B2323+(0.5/5.12)</f>
        <v>77.20703125</v>
      </c>
      <c r="C2324" s="1" t="n">
        <f aca="false">C2119+0.5</f>
        <v>50.5</v>
      </c>
    </row>
    <row r="2325" customFormat="false" ht="12.75" hidden="false" customHeight="false" outlineLevel="0" collapsed="false">
      <c r="A2325" s="1" t="n">
        <f aca="false">A2324+$A$1</f>
        <v>0.567626953125</v>
      </c>
      <c r="B2325" s="1" t="n">
        <f aca="false">B2324+(0.5/5.12)</f>
        <v>77.3046875</v>
      </c>
      <c r="C2325" s="1" t="n">
        <f aca="false">C2120+0.5</f>
        <v>50.5</v>
      </c>
    </row>
    <row r="2326" customFormat="false" ht="12.75" hidden="false" customHeight="false" outlineLevel="0" collapsed="false">
      <c r="A2326" s="1" t="n">
        <f aca="false">A2325+$A$1</f>
        <v>0.56787109375</v>
      </c>
      <c r="B2326" s="1" t="n">
        <f aca="false">B2325+(0.5/5.12)</f>
        <v>77.40234375</v>
      </c>
      <c r="C2326" s="1" t="n">
        <f aca="false">C2121+0.5</f>
        <v>50.5</v>
      </c>
    </row>
    <row r="2327" customFormat="false" ht="12.75" hidden="false" customHeight="false" outlineLevel="0" collapsed="false">
      <c r="A2327" s="1" t="n">
        <f aca="false">A2326+$A$1</f>
        <v>0.568115234375</v>
      </c>
      <c r="B2327" s="1" t="n">
        <f aca="false">B2326+(0.5/5.12)</f>
        <v>77.5</v>
      </c>
      <c r="C2327" s="1" t="n">
        <f aca="false">C2122+0.5</f>
        <v>50.5</v>
      </c>
    </row>
    <row r="2328" customFormat="false" ht="12.75" hidden="false" customHeight="false" outlineLevel="0" collapsed="false">
      <c r="A2328" s="1" t="n">
        <f aca="false">A2327+$A$1</f>
        <v>0.568359375</v>
      </c>
      <c r="B2328" s="1" t="n">
        <f aca="false">B2327+(0.5/5.12)</f>
        <v>77.59765625</v>
      </c>
      <c r="C2328" s="1" t="n">
        <f aca="false">C2123+0.5</f>
        <v>50.5</v>
      </c>
    </row>
    <row r="2329" customFormat="false" ht="12.75" hidden="false" customHeight="false" outlineLevel="0" collapsed="false">
      <c r="A2329" s="1" t="n">
        <f aca="false">A2328+$A$1</f>
        <v>0.568603515625</v>
      </c>
      <c r="B2329" s="1" t="n">
        <f aca="false">B2328+(0.5/5.12)</f>
        <v>77.6953125</v>
      </c>
      <c r="C2329" s="1" t="n">
        <f aca="false">C2124+0.5</f>
        <v>50.5</v>
      </c>
    </row>
    <row r="2330" customFormat="false" ht="12.75" hidden="false" customHeight="false" outlineLevel="0" collapsed="false">
      <c r="A2330" s="1" t="n">
        <f aca="false">A2329+$A$1</f>
        <v>0.56884765625</v>
      </c>
      <c r="B2330" s="1" t="n">
        <f aca="false">B2329+(0.5/5.12)</f>
        <v>77.79296875</v>
      </c>
      <c r="C2330" s="1" t="n">
        <f aca="false">C2125+0.5</f>
        <v>50.5</v>
      </c>
    </row>
    <row r="2331" customFormat="false" ht="12.75" hidden="false" customHeight="false" outlineLevel="0" collapsed="false">
      <c r="A2331" s="1" t="n">
        <f aca="false">A2330+$A$1</f>
        <v>0.569091796875</v>
      </c>
      <c r="B2331" s="1" t="n">
        <f aca="false">B2330+(0.5/5.12)</f>
        <v>77.890625</v>
      </c>
      <c r="C2331" s="1" t="n">
        <f aca="false">C2126+0.5</f>
        <v>50.5</v>
      </c>
    </row>
    <row r="2332" customFormat="false" ht="12.75" hidden="false" customHeight="false" outlineLevel="0" collapsed="false">
      <c r="A2332" s="1" t="n">
        <f aca="false">A2331+$A$1</f>
        <v>0.5693359375</v>
      </c>
      <c r="B2332" s="1" t="n">
        <f aca="false">B2331+(0.5/5.12)</f>
        <v>77.98828125</v>
      </c>
      <c r="C2332" s="1" t="n">
        <f aca="false">C2127+0.5</f>
        <v>50.5</v>
      </c>
    </row>
    <row r="2333" customFormat="false" ht="12.75" hidden="false" customHeight="false" outlineLevel="0" collapsed="false">
      <c r="A2333" s="1" t="n">
        <f aca="false">A2332+$A$1</f>
        <v>0.569580078125</v>
      </c>
      <c r="B2333" s="1" t="n">
        <f aca="false">B2332+(0.5/5.12)</f>
        <v>78.0859375</v>
      </c>
      <c r="C2333" s="1" t="n">
        <f aca="false">C2128+0.5</f>
        <v>50.5</v>
      </c>
    </row>
    <row r="2334" customFormat="false" ht="12.75" hidden="false" customHeight="false" outlineLevel="0" collapsed="false">
      <c r="A2334" s="1" t="n">
        <f aca="false">A2333+$A$1</f>
        <v>0.56982421875</v>
      </c>
      <c r="B2334" s="1" t="n">
        <f aca="false">B2333+(0.5/5.12)</f>
        <v>78.18359375</v>
      </c>
      <c r="C2334" s="1" t="n">
        <f aca="false">C2129+0.5</f>
        <v>50.5</v>
      </c>
    </row>
    <row r="2335" customFormat="false" ht="12.75" hidden="false" customHeight="false" outlineLevel="0" collapsed="false">
      <c r="A2335" s="1" t="n">
        <f aca="false">A2334+$A$1</f>
        <v>0.570068359375</v>
      </c>
      <c r="B2335" s="1" t="n">
        <f aca="false">B2334+(0.5/5.12)</f>
        <v>78.28125</v>
      </c>
      <c r="C2335" s="1" t="n">
        <f aca="false">C2130+0.5</f>
        <v>50.5</v>
      </c>
    </row>
    <row r="2336" customFormat="false" ht="12.75" hidden="false" customHeight="false" outlineLevel="0" collapsed="false">
      <c r="A2336" s="1" t="n">
        <f aca="false">A2335+$A$1</f>
        <v>0.5703125</v>
      </c>
      <c r="B2336" s="1" t="n">
        <f aca="false">B2335+(0.5/5.12)</f>
        <v>78.37890625</v>
      </c>
      <c r="C2336" s="1" t="n">
        <f aca="false">C2131+0.5</f>
        <v>50.5</v>
      </c>
    </row>
    <row r="2337" customFormat="false" ht="12.75" hidden="false" customHeight="false" outlineLevel="0" collapsed="false">
      <c r="A2337" s="1" t="n">
        <f aca="false">A2336+$A$1</f>
        <v>0.570556640625</v>
      </c>
      <c r="B2337" s="1" t="n">
        <f aca="false">B2336+(0.5/5.12)</f>
        <v>78.4765625</v>
      </c>
      <c r="C2337" s="1" t="n">
        <f aca="false">C2132+0.5</f>
        <v>50.5</v>
      </c>
    </row>
    <row r="2338" customFormat="false" ht="12.75" hidden="false" customHeight="false" outlineLevel="0" collapsed="false">
      <c r="A2338" s="1" t="n">
        <f aca="false">A2337+$A$1</f>
        <v>0.57080078125</v>
      </c>
      <c r="B2338" s="1" t="n">
        <f aca="false">B2337+(0.5/5.12)</f>
        <v>78.57421875</v>
      </c>
      <c r="C2338" s="1" t="n">
        <f aca="false">C2133+0.5</f>
        <v>50.5</v>
      </c>
    </row>
    <row r="2339" customFormat="false" ht="12.75" hidden="false" customHeight="false" outlineLevel="0" collapsed="false">
      <c r="A2339" s="1" t="n">
        <f aca="false">A2338+$A$1</f>
        <v>0.571044921875</v>
      </c>
      <c r="B2339" s="1" t="n">
        <f aca="false">B2338+(0.5/5.12)</f>
        <v>78.671875</v>
      </c>
      <c r="C2339" s="1" t="n">
        <f aca="false">C2134+0.5</f>
        <v>50.5</v>
      </c>
    </row>
    <row r="2340" customFormat="false" ht="12.75" hidden="false" customHeight="false" outlineLevel="0" collapsed="false">
      <c r="A2340" s="1" t="n">
        <f aca="false">A2339+$A$1</f>
        <v>0.5712890625</v>
      </c>
      <c r="B2340" s="1" t="n">
        <f aca="false">B2339+(0.5/5.12)</f>
        <v>78.76953125</v>
      </c>
      <c r="C2340" s="1" t="n">
        <f aca="false">C2135+0.5</f>
        <v>50.5</v>
      </c>
    </row>
    <row r="2341" customFormat="false" ht="12.75" hidden="false" customHeight="false" outlineLevel="0" collapsed="false">
      <c r="A2341" s="1" t="n">
        <f aca="false">A2340+$A$1</f>
        <v>0.571533203125</v>
      </c>
      <c r="B2341" s="1" t="n">
        <f aca="false">B2340+(0.5/5.12)</f>
        <v>78.8671875</v>
      </c>
      <c r="C2341" s="1" t="n">
        <f aca="false">C2136+0.5</f>
        <v>50.5</v>
      </c>
    </row>
    <row r="2342" customFormat="false" ht="12.75" hidden="false" customHeight="false" outlineLevel="0" collapsed="false">
      <c r="A2342" s="1" t="n">
        <f aca="false">A2341+$A$1</f>
        <v>0.57177734375</v>
      </c>
      <c r="B2342" s="1" t="n">
        <f aca="false">B2341+(0.5/5.12)</f>
        <v>78.96484375</v>
      </c>
      <c r="C2342" s="1" t="n">
        <f aca="false">C2137+0.5</f>
        <v>50.5</v>
      </c>
    </row>
    <row r="2343" customFormat="false" ht="12.75" hidden="false" customHeight="false" outlineLevel="0" collapsed="false">
      <c r="A2343" s="1" t="n">
        <f aca="false">A2342+$A$1</f>
        <v>0.572021484375</v>
      </c>
      <c r="B2343" s="1" t="n">
        <f aca="false">B2342+(0.5/5.12)</f>
        <v>79.0625</v>
      </c>
      <c r="C2343" s="1" t="n">
        <f aca="false">C2138+0.5</f>
        <v>50.5</v>
      </c>
    </row>
    <row r="2344" customFormat="false" ht="12.75" hidden="false" customHeight="false" outlineLevel="0" collapsed="false">
      <c r="A2344" s="1" t="n">
        <f aca="false">A2343+$A$1</f>
        <v>0.572265625</v>
      </c>
      <c r="B2344" s="1" t="n">
        <f aca="false">B2343+(0.5/5.12)</f>
        <v>79.16015625</v>
      </c>
      <c r="C2344" s="1" t="n">
        <f aca="false">C2139+0.5</f>
        <v>50.5</v>
      </c>
    </row>
    <row r="2345" customFormat="false" ht="12.75" hidden="false" customHeight="false" outlineLevel="0" collapsed="false">
      <c r="A2345" s="1" t="n">
        <f aca="false">A2344+$A$1</f>
        <v>0.572509765625</v>
      </c>
      <c r="B2345" s="1" t="n">
        <f aca="false">B2344+(0.5/5.12)</f>
        <v>79.2578125</v>
      </c>
      <c r="C2345" s="1" t="n">
        <f aca="false">C2140+0.5</f>
        <v>50.5</v>
      </c>
    </row>
    <row r="2346" customFormat="false" ht="12.75" hidden="false" customHeight="false" outlineLevel="0" collapsed="false">
      <c r="A2346" s="1" t="n">
        <f aca="false">A2345+$A$1</f>
        <v>0.57275390625</v>
      </c>
      <c r="B2346" s="1" t="n">
        <f aca="false">B2345+(0.5/5.12)</f>
        <v>79.35546875</v>
      </c>
      <c r="C2346" s="1" t="n">
        <f aca="false">C2141+0.5</f>
        <v>50.5</v>
      </c>
    </row>
    <row r="2347" customFormat="false" ht="12.75" hidden="false" customHeight="false" outlineLevel="0" collapsed="false">
      <c r="A2347" s="1" t="n">
        <f aca="false">A2346+$A$1</f>
        <v>0.572998046875</v>
      </c>
      <c r="B2347" s="1" t="n">
        <f aca="false">B2346+(0.5/5.12)</f>
        <v>79.453125</v>
      </c>
      <c r="C2347" s="1" t="n">
        <f aca="false">C2142+0.5</f>
        <v>50.5</v>
      </c>
    </row>
    <row r="2348" customFormat="false" ht="12.75" hidden="false" customHeight="false" outlineLevel="0" collapsed="false">
      <c r="A2348" s="1" t="n">
        <f aca="false">A2347+$A$1</f>
        <v>0.5732421875</v>
      </c>
      <c r="B2348" s="1" t="n">
        <f aca="false">B2347+(0.5/5.12)</f>
        <v>79.55078125</v>
      </c>
      <c r="C2348" s="1" t="n">
        <f aca="false">C2143+0.5</f>
        <v>50.5</v>
      </c>
    </row>
    <row r="2349" customFormat="false" ht="12.75" hidden="false" customHeight="false" outlineLevel="0" collapsed="false">
      <c r="A2349" s="1" t="n">
        <f aca="false">A2348+$A$1</f>
        <v>0.573486328125</v>
      </c>
      <c r="B2349" s="1" t="n">
        <f aca="false">B2348+(0.5/5.12)</f>
        <v>79.6484375</v>
      </c>
      <c r="C2349" s="1" t="n">
        <f aca="false">C2144+0.5</f>
        <v>50.5</v>
      </c>
    </row>
    <row r="2350" customFormat="false" ht="12.75" hidden="false" customHeight="false" outlineLevel="0" collapsed="false">
      <c r="A2350" s="1" t="n">
        <f aca="false">A2349+$A$1</f>
        <v>0.57373046875</v>
      </c>
      <c r="B2350" s="1" t="n">
        <f aca="false">B2349+(0.5/5.12)</f>
        <v>79.74609375</v>
      </c>
      <c r="C2350" s="1" t="n">
        <f aca="false">C2145+0.5</f>
        <v>50.5</v>
      </c>
    </row>
    <row r="2351" customFormat="false" ht="12.75" hidden="false" customHeight="false" outlineLevel="0" collapsed="false">
      <c r="A2351" s="1" t="n">
        <f aca="false">A2350+$A$1</f>
        <v>0.573974609375</v>
      </c>
      <c r="B2351" s="1" t="n">
        <f aca="false">B2350+(0.5/5.12)</f>
        <v>79.84375</v>
      </c>
      <c r="C2351" s="1" t="n">
        <f aca="false">C2146+0.5</f>
        <v>50.5</v>
      </c>
    </row>
    <row r="2352" customFormat="false" ht="12.75" hidden="false" customHeight="false" outlineLevel="0" collapsed="false">
      <c r="A2352" s="1" t="n">
        <f aca="false">A2351+$A$1</f>
        <v>0.57421875</v>
      </c>
      <c r="B2352" s="1" t="n">
        <f aca="false">B2351+(0.5/5.12)</f>
        <v>79.94140625</v>
      </c>
      <c r="C2352" s="1" t="n">
        <f aca="false">C2147+0.5</f>
        <v>50.5</v>
      </c>
    </row>
    <row r="2353" customFormat="false" ht="12.75" hidden="false" customHeight="false" outlineLevel="0" collapsed="false">
      <c r="A2353" s="1" t="n">
        <f aca="false">A2352+$A$1</f>
        <v>0.574462890625</v>
      </c>
      <c r="B2353" s="1" t="n">
        <f aca="false">B2352+(0.5/5.12)</f>
        <v>80.0390625</v>
      </c>
      <c r="C2353" s="1" t="n">
        <f aca="false">C2148+0.5</f>
        <v>50.5</v>
      </c>
    </row>
    <row r="2354" customFormat="false" ht="12.75" hidden="false" customHeight="false" outlineLevel="0" collapsed="false">
      <c r="A2354" s="1" t="n">
        <f aca="false">A2353+$A$1</f>
        <v>0.57470703125</v>
      </c>
      <c r="B2354" s="1" t="n">
        <f aca="false">B2353+(0.5/5.12)</f>
        <v>80.13671875</v>
      </c>
      <c r="C2354" s="1" t="n">
        <f aca="false">C2149+0.5</f>
        <v>50.5</v>
      </c>
    </row>
    <row r="2355" customFormat="false" ht="12.75" hidden="false" customHeight="false" outlineLevel="0" collapsed="false">
      <c r="A2355" s="1" t="n">
        <f aca="false">A2354+$A$1</f>
        <v>0.574951171875</v>
      </c>
      <c r="B2355" s="1" t="n">
        <f aca="false">B2354+(0.5/5.12)</f>
        <v>80.234375</v>
      </c>
      <c r="C2355" s="1" t="n">
        <f aca="false">C2150+0.5</f>
        <v>50.5</v>
      </c>
    </row>
    <row r="2356" customFormat="false" ht="12.75" hidden="false" customHeight="false" outlineLevel="0" collapsed="false">
      <c r="A2356" s="1" t="n">
        <f aca="false">A2355+$A$1</f>
        <v>0.5751953125</v>
      </c>
      <c r="B2356" s="1" t="n">
        <f aca="false">B2355+(0.5/5.12)</f>
        <v>80.33203125</v>
      </c>
      <c r="C2356" s="1" t="n">
        <f aca="false">C2151+0.5</f>
        <v>50.5</v>
      </c>
    </row>
    <row r="2357" customFormat="false" ht="12.75" hidden="false" customHeight="false" outlineLevel="0" collapsed="false">
      <c r="A2357" s="1" t="n">
        <f aca="false">A2356+$A$1</f>
        <v>0.575439453125</v>
      </c>
      <c r="B2357" s="1" t="n">
        <f aca="false">B2356+(0.5/5.12)</f>
        <v>80.4296875</v>
      </c>
      <c r="C2357" s="1" t="n">
        <f aca="false">C2152+0.5</f>
        <v>50.5</v>
      </c>
    </row>
    <row r="2358" customFormat="false" ht="12.75" hidden="false" customHeight="false" outlineLevel="0" collapsed="false">
      <c r="A2358" s="1" t="n">
        <f aca="false">A2357+$A$1</f>
        <v>0.57568359375</v>
      </c>
      <c r="B2358" s="1" t="n">
        <f aca="false">B2357+(0.5/5.12)</f>
        <v>80.52734375</v>
      </c>
      <c r="C2358" s="1" t="n">
        <f aca="false">C2153+0.5</f>
        <v>50.5</v>
      </c>
    </row>
    <row r="2359" customFormat="false" ht="12.75" hidden="false" customHeight="false" outlineLevel="0" collapsed="false">
      <c r="A2359" s="1" t="n">
        <f aca="false">A2358+$A$1</f>
        <v>0.575927734375</v>
      </c>
      <c r="B2359" s="1" t="n">
        <f aca="false">B2358+(0.5/5.12)</f>
        <v>80.625</v>
      </c>
      <c r="C2359" s="1" t="n">
        <f aca="false">C2154+0.5</f>
        <v>50.5</v>
      </c>
    </row>
    <row r="2360" customFormat="false" ht="12.75" hidden="false" customHeight="false" outlineLevel="0" collapsed="false">
      <c r="A2360" s="1" t="n">
        <f aca="false">A2359+$A$1</f>
        <v>0.576171875</v>
      </c>
      <c r="B2360" s="1" t="n">
        <f aca="false">B2359+(0.5/5.12)</f>
        <v>80.72265625</v>
      </c>
      <c r="C2360" s="1" t="n">
        <f aca="false">C2155+0.5</f>
        <v>50.5</v>
      </c>
    </row>
    <row r="2361" customFormat="false" ht="12.75" hidden="false" customHeight="false" outlineLevel="0" collapsed="false">
      <c r="A2361" s="1" t="n">
        <f aca="false">A2360+$A$1</f>
        <v>0.576416015625</v>
      </c>
      <c r="B2361" s="1" t="n">
        <f aca="false">B2360+(0.5/5.12)</f>
        <v>80.8203125</v>
      </c>
      <c r="C2361" s="1" t="n">
        <f aca="false">C2156+0.5</f>
        <v>50.5</v>
      </c>
    </row>
    <row r="2362" customFormat="false" ht="12.75" hidden="false" customHeight="false" outlineLevel="0" collapsed="false">
      <c r="A2362" s="1" t="n">
        <f aca="false">A2361+$A$1</f>
        <v>0.57666015625</v>
      </c>
      <c r="B2362" s="1" t="n">
        <f aca="false">B2361+(0.5/5.12)</f>
        <v>80.91796875</v>
      </c>
      <c r="C2362" s="1" t="n">
        <f aca="false">C2157+0.5</f>
        <v>50.5</v>
      </c>
    </row>
    <row r="2363" customFormat="false" ht="12.75" hidden="false" customHeight="false" outlineLevel="0" collapsed="false">
      <c r="A2363" s="1" t="n">
        <f aca="false">A2362+$A$1</f>
        <v>0.576904296875</v>
      </c>
      <c r="B2363" s="1" t="n">
        <f aca="false">B2362+(0.5/5.12)</f>
        <v>81.015625</v>
      </c>
      <c r="C2363" s="1" t="n">
        <f aca="false">C2158+0.5</f>
        <v>50.5</v>
      </c>
    </row>
    <row r="2364" customFormat="false" ht="12.75" hidden="false" customHeight="false" outlineLevel="0" collapsed="false">
      <c r="A2364" s="1" t="n">
        <f aca="false">A2363+$A$1</f>
        <v>0.5771484375</v>
      </c>
      <c r="B2364" s="1" t="n">
        <f aca="false">B2363+(0.5/5.12)</f>
        <v>81.11328125</v>
      </c>
      <c r="C2364" s="1" t="n">
        <f aca="false">C2159+0.5</f>
        <v>50.5</v>
      </c>
    </row>
    <row r="2365" customFormat="false" ht="12.75" hidden="false" customHeight="false" outlineLevel="0" collapsed="false">
      <c r="A2365" s="1" t="n">
        <f aca="false">A2364+$A$1</f>
        <v>0.577392578125</v>
      </c>
      <c r="B2365" s="1" t="n">
        <f aca="false">B2364+(0.5/5.12)</f>
        <v>81.2109375</v>
      </c>
      <c r="C2365" s="1" t="n">
        <f aca="false">C2160+0.5</f>
        <v>50.5</v>
      </c>
    </row>
    <row r="2366" customFormat="false" ht="12.75" hidden="false" customHeight="false" outlineLevel="0" collapsed="false">
      <c r="A2366" s="1" t="n">
        <f aca="false">A2365+$A$1</f>
        <v>0.57763671875</v>
      </c>
      <c r="B2366" s="1" t="n">
        <f aca="false">B2365+(0.5/5.12)</f>
        <v>81.30859375</v>
      </c>
      <c r="C2366" s="1" t="n">
        <f aca="false">C2161+0.5</f>
        <v>50.5</v>
      </c>
    </row>
    <row r="2367" customFormat="false" ht="12.75" hidden="false" customHeight="false" outlineLevel="0" collapsed="false">
      <c r="A2367" s="1" t="n">
        <f aca="false">A2366+$A$1</f>
        <v>0.577880859375</v>
      </c>
      <c r="B2367" s="1" t="n">
        <f aca="false">B2366+(0.5/5.12)</f>
        <v>81.40625</v>
      </c>
      <c r="C2367" s="1" t="n">
        <f aca="false">C2162+0.5</f>
        <v>50.5</v>
      </c>
    </row>
    <row r="2368" customFormat="false" ht="12.75" hidden="false" customHeight="false" outlineLevel="0" collapsed="false">
      <c r="A2368" s="1" t="n">
        <f aca="false">A2367+$A$1</f>
        <v>0.578125</v>
      </c>
      <c r="B2368" s="1" t="n">
        <f aca="false">B2367+(0.5/5.12)</f>
        <v>81.50390625</v>
      </c>
      <c r="C2368" s="1" t="n">
        <f aca="false">C2163+0.5</f>
        <v>50.5</v>
      </c>
    </row>
    <row r="2369" customFormat="false" ht="12.75" hidden="false" customHeight="false" outlineLevel="0" collapsed="false">
      <c r="A2369" s="1" t="n">
        <f aca="false">A2368+$A$1</f>
        <v>0.578369140625</v>
      </c>
      <c r="B2369" s="1" t="n">
        <f aca="false">B2368+(0.5/5.12)</f>
        <v>81.6015625</v>
      </c>
      <c r="C2369" s="1" t="n">
        <f aca="false">C2164+0.5</f>
        <v>50.5</v>
      </c>
    </row>
    <row r="2370" customFormat="false" ht="12.75" hidden="false" customHeight="false" outlineLevel="0" collapsed="false">
      <c r="A2370" s="1" t="n">
        <f aca="false">A2369+$A$1</f>
        <v>0.57861328125</v>
      </c>
      <c r="B2370" s="1" t="n">
        <f aca="false">B2369+(0.5/5.12)</f>
        <v>81.69921875</v>
      </c>
      <c r="C2370" s="1" t="n">
        <f aca="false">C2165+0.5</f>
        <v>50.5</v>
      </c>
    </row>
    <row r="2371" customFormat="false" ht="12.75" hidden="false" customHeight="false" outlineLevel="0" collapsed="false">
      <c r="A2371" s="1" t="n">
        <f aca="false">A2370+$A$1</f>
        <v>0.578857421875</v>
      </c>
      <c r="B2371" s="1" t="n">
        <f aca="false">B2370+(0.5/5.12)</f>
        <v>81.796875</v>
      </c>
      <c r="C2371" s="1" t="n">
        <f aca="false">C2166+0.5</f>
        <v>50.5</v>
      </c>
    </row>
    <row r="2372" customFormat="false" ht="12.75" hidden="false" customHeight="false" outlineLevel="0" collapsed="false">
      <c r="A2372" s="1" t="n">
        <f aca="false">A2371+$A$1</f>
        <v>0.5791015625</v>
      </c>
      <c r="B2372" s="1" t="n">
        <f aca="false">B2371+(0.5/5.12)</f>
        <v>81.89453125</v>
      </c>
      <c r="C2372" s="1" t="n">
        <f aca="false">C2167+0.5</f>
        <v>50.5</v>
      </c>
    </row>
    <row r="2373" customFormat="false" ht="12.75" hidden="false" customHeight="false" outlineLevel="0" collapsed="false">
      <c r="A2373" s="1" t="n">
        <f aca="false">A2372+$A$1</f>
        <v>0.579345703125</v>
      </c>
      <c r="B2373" s="1" t="n">
        <f aca="false">B2372+(0.5/5.12)</f>
        <v>81.9921875</v>
      </c>
      <c r="C2373" s="1" t="n">
        <f aca="false">C2168+0.5</f>
        <v>50.5</v>
      </c>
    </row>
    <row r="2374" customFormat="false" ht="12.75" hidden="false" customHeight="false" outlineLevel="0" collapsed="false">
      <c r="A2374" s="1" t="n">
        <f aca="false">A2373+$A$1</f>
        <v>0.57958984375</v>
      </c>
      <c r="B2374" s="1" t="n">
        <f aca="false">B2373+(0.5/5.12)</f>
        <v>82.08984375</v>
      </c>
      <c r="C2374" s="1" t="n">
        <f aca="false">C2169+0.5</f>
        <v>50.5</v>
      </c>
    </row>
    <row r="2375" customFormat="false" ht="12.75" hidden="false" customHeight="false" outlineLevel="0" collapsed="false">
      <c r="A2375" s="1" t="n">
        <f aca="false">A2374+$A$1</f>
        <v>0.579833984375</v>
      </c>
      <c r="B2375" s="1" t="n">
        <f aca="false">B2374+(0.5/5.12)</f>
        <v>82.1875</v>
      </c>
      <c r="C2375" s="1" t="n">
        <f aca="false">C2170+0.5</f>
        <v>50.5</v>
      </c>
    </row>
    <row r="2376" customFormat="false" ht="12.75" hidden="false" customHeight="false" outlineLevel="0" collapsed="false">
      <c r="A2376" s="1" t="n">
        <f aca="false">A2375+$A$1</f>
        <v>0.580078125</v>
      </c>
      <c r="B2376" s="1" t="n">
        <f aca="false">B2375+(0.5/5.12)</f>
        <v>82.28515625</v>
      </c>
      <c r="C2376" s="1" t="n">
        <f aca="false">C2171+0.5</f>
        <v>50.5</v>
      </c>
    </row>
    <row r="2377" customFormat="false" ht="12.75" hidden="false" customHeight="false" outlineLevel="0" collapsed="false">
      <c r="A2377" s="1" t="n">
        <f aca="false">A2376+$A$1</f>
        <v>0.580322265625</v>
      </c>
      <c r="B2377" s="1" t="n">
        <f aca="false">B2376+(0.5/5.12)</f>
        <v>82.3828125</v>
      </c>
      <c r="C2377" s="1" t="n">
        <f aca="false">C2172+0.5</f>
        <v>50.5</v>
      </c>
    </row>
    <row r="2378" customFormat="false" ht="12.75" hidden="false" customHeight="false" outlineLevel="0" collapsed="false">
      <c r="A2378" s="1" t="n">
        <f aca="false">A2377+$A$1</f>
        <v>0.58056640625</v>
      </c>
      <c r="B2378" s="1" t="n">
        <f aca="false">B2377+(0.5/5.12)</f>
        <v>82.48046875</v>
      </c>
      <c r="C2378" s="1" t="n">
        <f aca="false">C2173+0.5</f>
        <v>50.5</v>
      </c>
    </row>
    <row r="2379" customFormat="false" ht="12.75" hidden="false" customHeight="false" outlineLevel="0" collapsed="false">
      <c r="A2379" s="1" t="n">
        <f aca="false">A2378+$A$1</f>
        <v>0.580810546875</v>
      </c>
      <c r="B2379" s="1" t="n">
        <f aca="false">B2378+(0.5/5.12)</f>
        <v>82.578125</v>
      </c>
      <c r="C2379" s="1" t="n">
        <f aca="false">C2174+0.5</f>
        <v>50.5</v>
      </c>
    </row>
    <row r="2380" customFormat="false" ht="12.75" hidden="false" customHeight="false" outlineLevel="0" collapsed="false">
      <c r="A2380" s="1" t="n">
        <f aca="false">A2379+$A$1</f>
        <v>0.5810546875</v>
      </c>
      <c r="B2380" s="1" t="n">
        <f aca="false">B2379+(0.5/5.12)</f>
        <v>82.67578125</v>
      </c>
      <c r="C2380" s="1" t="n">
        <f aca="false">C2175+0.5</f>
        <v>50.5</v>
      </c>
    </row>
    <row r="2381" customFormat="false" ht="12.75" hidden="false" customHeight="false" outlineLevel="0" collapsed="false">
      <c r="A2381" s="1" t="n">
        <f aca="false">A2380+$A$1</f>
        <v>0.581298828125</v>
      </c>
      <c r="B2381" s="1" t="n">
        <f aca="false">B2380+(0.5/5.12)</f>
        <v>82.7734375</v>
      </c>
      <c r="C2381" s="1" t="n">
        <f aca="false">C2176+0.5</f>
        <v>50.5</v>
      </c>
    </row>
    <row r="2382" customFormat="false" ht="12.75" hidden="false" customHeight="false" outlineLevel="0" collapsed="false">
      <c r="A2382" s="1" t="n">
        <f aca="false">A2381+$A$1</f>
        <v>0.58154296875</v>
      </c>
      <c r="B2382" s="1" t="n">
        <f aca="false">B2381+(0.5/5.12)</f>
        <v>82.87109375</v>
      </c>
      <c r="C2382" s="1" t="n">
        <f aca="false">C2177+0.5</f>
        <v>50.5</v>
      </c>
    </row>
    <row r="2383" customFormat="false" ht="12.75" hidden="false" customHeight="false" outlineLevel="0" collapsed="false">
      <c r="A2383" s="1" t="n">
        <f aca="false">A2382+$A$1</f>
        <v>0.581787109375</v>
      </c>
      <c r="B2383" s="1" t="n">
        <f aca="false">B2382+(0.5/5.12)</f>
        <v>82.96875</v>
      </c>
      <c r="C2383" s="1" t="n">
        <f aca="false">C2178+0.5</f>
        <v>50.5</v>
      </c>
    </row>
    <row r="2384" customFormat="false" ht="12.75" hidden="false" customHeight="false" outlineLevel="0" collapsed="false">
      <c r="A2384" s="1" t="n">
        <f aca="false">A2383+$A$1</f>
        <v>0.58203125</v>
      </c>
      <c r="B2384" s="1" t="n">
        <f aca="false">B2383+(0.5/5.12)</f>
        <v>83.06640625</v>
      </c>
      <c r="C2384" s="1" t="n">
        <f aca="false">C2179+0.5</f>
        <v>50.5</v>
      </c>
    </row>
    <row r="2385" customFormat="false" ht="12.75" hidden="false" customHeight="false" outlineLevel="0" collapsed="false">
      <c r="A2385" s="1" t="n">
        <f aca="false">A2384+$A$1</f>
        <v>0.582275390625</v>
      </c>
      <c r="B2385" s="1" t="n">
        <f aca="false">B2384+(0.5/5.12)</f>
        <v>83.1640625</v>
      </c>
      <c r="C2385" s="1" t="n">
        <f aca="false">C2180+0.5</f>
        <v>50.5</v>
      </c>
    </row>
    <row r="2386" customFormat="false" ht="12.75" hidden="false" customHeight="false" outlineLevel="0" collapsed="false">
      <c r="A2386" s="1" t="n">
        <f aca="false">A2385+$A$1</f>
        <v>0.58251953125</v>
      </c>
      <c r="B2386" s="1" t="n">
        <f aca="false">B2385+(0.5/5.12)</f>
        <v>83.26171875</v>
      </c>
      <c r="C2386" s="1" t="n">
        <f aca="false">C2181+0.5</f>
        <v>50.5</v>
      </c>
    </row>
    <row r="2387" customFormat="false" ht="12.75" hidden="false" customHeight="false" outlineLevel="0" collapsed="false">
      <c r="A2387" s="1" t="n">
        <f aca="false">A2386+$A$1</f>
        <v>0.582763671875</v>
      </c>
      <c r="B2387" s="1" t="n">
        <f aca="false">B2386+(0.5/5.12)</f>
        <v>83.359375</v>
      </c>
      <c r="C2387" s="1" t="n">
        <f aca="false">C2182+0.5</f>
        <v>50.5</v>
      </c>
    </row>
    <row r="2388" customFormat="false" ht="12.75" hidden="false" customHeight="false" outlineLevel="0" collapsed="false">
      <c r="A2388" s="1" t="n">
        <f aca="false">A2387+$A$1</f>
        <v>0.5830078125</v>
      </c>
      <c r="B2388" s="1" t="n">
        <f aca="false">B2387+(0.5/5.12)</f>
        <v>83.45703125</v>
      </c>
      <c r="C2388" s="1" t="n">
        <f aca="false">C2183+0.5</f>
        <v>50.5</v>
      </c>
    </row>
    <row r="2389" customFormat="false" ht="12.75" hidden="false" customHeight="false" outlineLevel="0" collapsed="false">
      <c r="A2389" s="1" t="n">
        <f aca="false">A2388+$A$1</f>
        <v>0.583251953125</v>
      </c>
      <c r="B2389" s="1" t="n">
        <f aca="false">B2388+(0.5/5.12)</f>
        <v>83.5546875</v>
      </c>
      <c r="C2389" s="1" t="n">
        <f aca="false">C2184+0.5</f>
        <v>50.5</v>
      </c>
    </row>
    <row r="2390" customFormat="false" ht="12.75" hidden="false" customHeight="false" outlineLevel="0" collapsed="false">
      <c r="A2390" s="1" t="n">
        <f aca="false">A2389+$A$1</f>
        <v>0.58349609375</v>
      </c>
      <c r="B2390" s="1" t="n">
        <f aca="false">B2389+(0.5/5.12)</f>
        <v>83.65234375</v>
      </c>
      <c r="C2390" s="1" t="n">
        <f aca="false">C2185+0.5</f>
        <v>50.5</v>
      </c>
    </row>
    <row r="2391" customFormat="false" ht="12.75" hidden="false" customHeight="false" outlineLevel="0" collapsed="false">
      <c r="A2391" s="1" t="n">
        <f aca="false">A2390+$A$1</f>
        <v>0.583740234375</v>
      </c>
      <c r="B2391" s="1" t="n">
        <f aca="false">B2390+(0.5/5.12)</f>
        <v>83.75</v>
      </c>
      <c r="C2391" s="1" t="n">
        <f aca="false">C2186+0.5</f>
        <v>50.5</v>
      </c>
    </row>
    <row r="2392" customFormat="false" ht="12.75" hidden="false" customHeight="false" outlineLevel="0" collapsed="false">
      <c r="A2392" s="1" t="n">
        <f aca="false">A2391+$A$1</f>
        <v>0.583984375</v>
      </c>
      <c r="B2392" s="1" t="n">
        <f aca="false">B2391+(0.5/5.12)</f>
        <v>83.84765625</v>
      </c>
      <c r="C2392" s="1" t="n">
        <f aca="false">C2187+0.5</f>
        <v>50.5</v>
      </c>
    </row>
    <row r="2393" customFormat="false" ht="12.75" hidden="false" customHeight="false" outlineLevel="0" collapsed="false">
      <c r="A2393" s="1" t="n">
        <f aca="false">A2392+$A$1</f>
        <v>0.584228515625</v>
      </c>
      <c r="B2393" s="1" t="n">
        <f aca="false">B2392+(0.5/5.12)</f>
        <v>83.9453125</v>
      </c>
      <c r="C2393" s="1" t="n">
        <f aca="false">C2188+0.5</f>
        <v>50.5</v>
      </c>
    </row>
    <row r="2394" customFormat="false" ht="12.75" hidden="false" customHeight="false" outlineLevel="0" collapsed="false">
      <c r="A2394" s="1" t="n">
        <f aca="false">A2393+$A$1</f>
        <v>0.58447265625</v>
      </c>
      <c r="B2394" s="1" t="n">
        <f aca="false">B2393+(0.5/5.12)</f>
        <v>84.04296875</v>
      </c>
      <c r="C2394" s="1" t="n">
        <f aca="false">C2189+0.5</f>
        <v>50.5</v>
      </c>
    </row>
    <row r="2395" customFormat="false" ht="12.75" hidden="false" customHeight="false" outlineLevel="0" collapsed="false">
      <c r="A2395" s="1" t="n">
        <f aca="false">A2394+$A$1</f>
        <v>0.584716796875</v>
      </c>
      <c r="B2395" s="1" t="n">
        <f aca="false">B2394+(0.5/5.12)</f>
        <v>84.140625</v>
      </c>
      <c r="C2395" s="1" t="n">
        <f aca="false">C2190+0.5</f>
        <v>50.5</v>
      </c>
    </row>
    <row r="2396" customFormat="false" ht="12.75" hidden="false" customHeight="false" outlineLevel="0" collapsed="false">
      <c r="A2396" s="1" t="n">
        <f aca="false">A2395+$A$1</f>
        <v>0.5849609375</v>
      </c>
      <c r="B2396" s="1" t="n">
        <f aca="false">B2395+(0.5/5.12)</f>
        <v>84.23828125</v>
      </c>
      <c r="C2396" s="1" t="n">
        <f aca="false">C2191+0.5</f>
        <v>50.5</v>
      </c>
    </row>
    <row r="2397" customFormat="false" ht="12.75" hidden="false" customHeight="false" outlineLevel="0" collapsed="false">
      <c r="A2397" s="1" t="n">
        <f aca="false">A2396+$A$1</f>
        <v>0.585205078125</v>
      </c>
      <c r="B2397" s="1" t="n">
        <f aca="false">B2396+(0.5/5.12)</f>
        <v>84.3359375</v>
      </c>
      <c r="C2397" s="1" t="n">
        <f aca="false">C2192+0.5</f>
        <v>50.5</v>
      </c>
    </row>
    <row r="2398" customFormat="false" ht="12.75" hidden="false" customHeight="false" outlineLevel="0" collapsed="false">
      <c r="A2398" s="1" t="n">
        <f aca="false">A2397+$A$1</f>
        <v>0.58544921875</v>
      </c>
      <c r="B2398" s="1" t="n">
        <f aca="false">B2397+(0.5/5.12)</f>
        <v>84.43359375</v>
      </c>
      <c r="C2398" s="1" t="n">
        <f aca="false">C2193+0.5</f>
        <v>50.5</v>
      </c>
    </row>
    <row r="2399" customFormat="false" ht="12.75" hidden="false" customHeight="false" outlineLevel="0" collapsed="false">
      <c r="A2399" s="1" t="n">
        <f aca="false">A2398+$A$1</f>
        <v>0.585693359375</v>
      </c>
      <c r="B2399" s="1" t="n">
        <f aca="false">B2398+(0.5/5.12)</f>
        <v>84.53125</v>
      </c>
      <c r="C2399" s="1" t="n">
        <f aca="false">C2194+0.5</f>
        <v>50.5</v>
      </c>
    </row>
    <row r="2400" customFormat="false" ht="12.75" hidden="false" customHeight="false" outlineLevel="0" collapsed="false">
      <c r="A2400" s="1" t="n">
        <f aca="false">A2399+$A$1</f>
        <v>0.5859375</v>
      </c>
      <c r="B2400" s="1" t="n">
        <f aca="false">B2399+(0.5/5.12)</f>
        <v>84.62890625</v>
      </c>
      <c r="C2400" s="1" t="n">
        <f aca="false">C2195+0.5</f>
        <v>50.5</v>
      </c>
    </row>
    <row r="2401" customFormat="false" ht="12.75" hidden="false" customHeight="false" outlineLevel="0" collapsed="false">
      <c r="A2401" s="1" t="n">
        <f aca="false">A2400+$A$1</f>
        <v>0.586181640625</v>
      </c>
      <c r="B2401" s="1" t="n">
        <f aca="false">B2400+(0.5/5.12)</f>
        <v>84.7265625</v>
      </c>
      <c r="C2401" s="1" t="n">
        <f aca="false">C2196+0.5</f>
        <v>50.5</v>
      </c>
    </row>
    <row r="2402" customFormat="false" ht="12.75" hidden="false" customHeight="false" outlineLevel="0" collapsed="false">
      <c r="A2402" s="1" t="n">
        <f aca="false">A2401+$A$1</f>
        <v>0.58642578125</v>
      </c>
      <c r="B2402" s="1" t="n">
        <f aca="false">B2401+(0.5/5.12)</f>
        <v>84.82421875</v>
      </c>
      <c r="C2402" s="1" t="n">
        <f aca="false">C2197+0.5</f>
        <v>50.5</v>
      </c>
    </row>
    <row r="2403" customFormat="false" ht="12.75" hidden="false" customHeight="false" outlineLevel="0" collapsed="false">
      <c r="A2403" s="1" t="n">
        <f aca="false">A2402+$A$1</f>
        <v>0.586669921875</v>
      </c>
      <c r="B2403" s="1" t="n">
        <f aca="false">B2402+(0.5/5.12)</f>
        <v>84.921875</v>
      </c>
      <c r="C2403" s="1" t="n">
        <f aca="false">C2198+0.5</f>
        <v>50.5</v>
      </c>
    </row>
    <row r="2404" customFormat="false" ht="12.75" hidden="false" customHeight="false" outlineLevel="0" collapsed="false">
      <c r="A2404" s="1" t="n">
        <f aca="false">A2403+$A$1</f>
        <v>0.5869140625</v>
      </c>
      <c r="B2404" s="1" t="n">
        <v>65</v>
      </c>
      <c r="C2404" s="1" t="n">
        <f aca="false">C2199+0.5</f>
        <v>51</v>
      </c>
    </row>
    <row r="2405" customFormat="false" ht="12.75" hidden="false" customHeight="false" outlineLevel="0" collapsed="false">
      <c r="A2405" s="1" t="n">
        <f aca="false">A2404+$A$1</f>
        <v>0.587158203125</v>
      </c>
      <c r="B2405" s="1" t="n">
        <f aca="false">B2404+(0.5/5.12)</f>
        <v>65.09765625</v>
      </c>
      <c r="C2405" s="1" t="n">
        <f aca="false">C2200+0.5</f>
        <v>51</v>
      </c>
    </row>
    <row r="2406" customFormat="false" ht="12.75" hidden="false" customHeight="false" outlineLevel="0" collapsed="false">
      <c r="A2406" s="1" t="n">
        <f aca="false">A2405+$A$1</f>
        <v>0.58740234375</v>
      </c>
      <c r="B2406" s="1" t="n">
        <f aca="false">B2405+(0.5/5.12)</f>
        <v>65.1953125</v>
      </c>
      <c r="C2406" s="1" t="n">
        <f aca="false">C2201+0.5</f>
        <v>51</v>
      </c>
    </row>
    <row r="2407" customFormat="false" ht="12.75" hidden="false" customHeight="false" outlineLevel="0" collapsed="false">
      <c r="A2407" s="1" t="n">
        <f aca="false">A2406+$A$1</f>
        <v>0.587646484375</v>
      </c>
      <c r="B2407" s="1" t="n">
        <f aca="false">B2406+(0.5/5.12)</f>
        <v>65.29296875</v>
      </c>
      <c r="C2407" s="1" t="n">
        <f aca="false">C2202+0.5</f>
        <v>51</v>
      </c>
    </row>
    <row r="2408" customFormat="false" ht="12.75" hidden="false" customHeight="false" outlineLevel="0" collapsed="false">
      <c r="A2408" s="1" t="n">
        <f aca="false">A2407+$A$1</f>
        <v>0.587890625</v>
      </c>
      <c r="B2408" s="1" t="n">
        <f aca="false">B2407+(0.5/5.12)</f>
        <v>65.390625</v>
      </c>
      <c r="C2408" s="1" t="n">
        <f aca="false">C2203+0.5</f>
        <v>51</v>
      </c>
    </row>
    <row r="2409" customFormat="false" ht="12.75" hidden="false" customHeight="false" outlineLevel="0" collapsed="false">
      <c r="A2409" s="1" t="n">
        <f aca="false">A2408+$A$1</f>
        <v>0.588134765625</v>
      </c>
      <c r="B2409" s="1" t="n">
        <f aca="false">B2408+(0.5/5.12)</f>
        <v>65.48828125</v>
      </c>
      <c r="C2409" s="1" t="n">
        <f aca="false">C2204+0.5</f>
        <v>51</v>
      </c>
    </row>
    <row r="2410" customFormat="false" ht="12.75" hidden="false" customHeight="false" outlineLevel="0" collapsed="false">
      <c r="A2410" s="1" t="n">
        <f aca="false">A2409+$A$1</f>
        <v>0.58837890625</v>
      </c>
      <c r="B2410" s="1" t="n">
        <f aca="false">B2409+(0.5/5.12)</f>
        <v>65.5859375</v>
      </c>
      <c r="C2410" s="1" t="n">
        <f aca="false">C2205+0.5</f>
        <v>51</v>
      </c>
    </row>
    <row r="2411" customFormat="false" ht="12.75" hidden="false" customHeight="false" outlineLevel="0" collapsed="false">
      <c r="A2411" s="1" t="n">
        <f aca="false">A2410+$A$1</f>
        <v>0.588623046875</v>
      </c>
      <c r="B2411" s="1" t="n">
        <f aca="false">B2410+(0.5/5.12)</f>
        <v>65.68359375</v>
      </c>
      <c r="C2411" s="1" t="n">
        <f aca="false">C2206+0.5</f>
        <v>51</v>
      </c>
    </row>
    <row r="2412" customFormat="false" ht="12.75" hidden="false" customHeight="false" outlineLevel="0" collapsed="false">
      <c r="A2412" s="1" t="n">
        <f aca="false">A2411+$A$1</f>
        <v>0.5888671875</v>
      </c>
      <c r="B2412" s="1" t="n">
        <f aca="false">B2411+(0.5/5.12)</f>
        <v>65.78125</v>
      </c>
      <c r="C2412" s="1" t="n">
        <f aca="false">C2207+0.5</f>
        <v>51</v>
      </c>
    </row>
    <row r="2413" customFormat="false" ht="12.75" hidden="false" customHeight="false" outlineLevel="0" collapsed="false">
      <c r="A2413" s="1" t="n">
        <f aca="false">A2412+$A$1</f>
        <v>0.589111328125</v>
      </c>
      <c r="B2413" s="1" t="n">
        <f aca="false">B2412+(0.5/5.12)</f>
        <v>65.87890625</v>
      </c>
      <c r="C2413" s="1" t="n">
        <f aca="false">C2208+0.5</f>
        <v>51</v>
      </c>
    </row>
    <row r="2414" customFormat="false" ht="12.75" hidden="false" customHeight="false" outlineLevel="0" collapsed="false">
      <c r="A2414" s="1" t="n">
        <f aca="false">A2413+$A$1</f>
        <v>0.58935546875</v>
      </c>
      <c r="B2414" s="1" t="n">
        <f aca="false">B2413+(0.5/5.12)</f>
        <v>65.9765625</v>
      </c>
      <c r="C2414" s="1" t="n">
        <f aca="false">C2209+0.5</f>
        <v>51</v>
      </c>
    </row>
    <row r="2415" customFormat="false" ht="12.75" hidden="false" customHeight="false" outlineLevel="0" collapsed="false">
      <c r="A2415" s="1" t="n">
        <f aca="false">A2414+$A$1</f>
        <v>0.589599609375</v>
      </c>
      <c r="B2415" s="1" t="n">
        <f aca="false">B2414+(0.5/5.12)</f>
        <v>66.07421875</v>
      </c>
      <c r="C2415" s="1" t="n">
        <f aca="false">C2210+0.5</f>
        <v>51</v>
      </c>
    </row>
    <row r="2416" customFormat="false" ht="12.75" hidden="false" customHeight="false" outlineLevel="0" collapsed="false">
      <c r="A2416" s="1" t="n">
        <f aca="false">A2415+$A$1</f>
        <v>0.58984375</v>
      </c>
      <c r="B2416" s="1" t="n">
        <f aca="false">B2415+(0.5/5.12)</f>
        <v>66.171875</v>
      </c>
      <c r="C2416" s="1" t="n">
        <f aca="false">C2211+0.5</f>
        <v>51</v>
      </c>
    </row>
    <row r="2417" customFormat="false" ht="12.75" hidden="false" customHeight="false" outlineLevel="0" collapsed="false">
      <c r="A2417" s="1" t="n">
        <f aca="false">A2416+$A$1</f>
        <v>0.590087890625</v>
      </c>
      <c r="B2417" s="1" t="n">
        <f aca="false">B2416+(0.5/5.12)</f>
        <v>66.26953125</v>
      </c>
      <c r="C2417" s="1" t="n">
        <f aca="false">C2212+0.5</f>
        <v>51</v>
      </c>
    </row>
    <row r="2418" customFormat="false" ht="12.75" hidden="false" customHeight="false" outlineLevel="0" collapsed="false">
      <c r="A2418" s="1" t="n">
        <f aca="false">A2417+$A$1</f>
        <v>0.59033203125</v>
      </c>
      <c r="B2418" s="1" t="n">
        <f aca="false">B2417+(0.5/5.12)</f>
        <v>66.3671875</v>
      </c>
      <c r="C2418" s="1" t="n">
        <f aca="false">C2213+0.5</f>
        <v>51</v>
      </c>
    </row>
    <row r="2419" customFormat="false" ht="12.75" hidden="false" customHeight="false" outlineLevel="0" collapsed="false">
      <c r="A2419" s="1" t="n">
        <f aca="false">A2418+$A$1</f>
        <v>0.590576171875</v>
      </c>
      <c r="B2419" s="1" t="n">
        <f aca="false">B2418+(0.5/5.12)</f>
        <v>66.46484375</v>
      </c>
      <c r="C2419" s="1" t="n">
        <f aca="false">C2214+0.5</f>
        <v>51</v>
      </c>
    </row>
    <row r="2420" customFormat="false" ht="12.75" hidden="false" customHeight="false" outlineLevel="0" collapsed="false">
      <c r="A2420" s="1" t="n">
        <f aca="false">A2419+$A$1</f>
        <v>0.5908203125</v>
      </c>
      <c r="B2420" s="1" t="n">
        <f aca="false">B2419+(0.5/5.12)</f>
        <v>66.5625</v>
      </c>
      <c r="C2420" s="1" t="n">
        <f aca="false">C2215+0.5</f>
        <v>51</v>
      </c>
    </row>
    <row r="2421" customFormat="false" ht="12.75" hidden="false" customHeight="false" outlineLevel="0" collapsed="false">
      <c r="A2421" s="1" t="n">
        <f aca="false">A2420+$A$1</f>
        <v>0.591064453125</v>
      </c>
      <c r="B2421" s="1" t="n">
        <f aca="false">B2420+(0.5/5.12)</f>
        <v>66.66015625</v>
      </c>
      <c r="C2421" s="1" t="n">
        <f aca="false">C2216+0.5</f>
        <v>51</v>
      </c>
    </row>
    <row r="2422" customFormat="false" ht="12.75" hidden="false" customHeight="false" outlineLevel="0" collapsed="false">
      <c r="A2422" s="1" t="n">
        <f aca="false">A2421+$A$1</f>
        <v>0.59130859375</v>
      </c>
      <c r="B2422" s="1" t="n">
        <f aca="false">B2421+(0.5/5.12)</f>
        <v>66.7578125</v>
      </c>
      <c r="C2422" s="1" t="n">
        <f aca="false">C2217+0.5</f>
        <v>51</v>
      </c>
    </row>
    <row r="2423" customFormat="false" ht="12.75" hidden="false" customHeight="false" outlineLevel="0" collapsed="false">
      <c r="A2423" s="1" t="n">
        <f aca="false">A2422+$A$1</f>
        <v>0.591552734375</v>
      </c>
      <c r="B2423" s="1" t="n">
        <f aca="false">B2422+(0.5/5.12)</f>
        <v>66.85546875</v>
      </c>
      <c r="C2423" s="1" t="n">
        <f aca="false">C2218+0.5</f>
        <v>51</v>
      </c>
    </row>
    <row r="2424" customFormat="false" ht="12.75" hidden="false" customHeight="false" outlineLevel="0" collapsed="false">
      <c r="A2424" s="1" t="n">
        <f aca="false">A2423+$A$1</f>
        <v>0.591796875</v>
      </c>
      <c r="B2424" s="1" t="n">
        <f aca="false">B2423+(0.5/5.12)</f>
        <v>66.953125</v>
      </c>
      <c r="C2424" s="1" t="n">
        <f aca="false">C2219+0.5</f>
        <v>51</v>
      </c>
    </row>
    <row r="2425" customFormat="false" ht="12.75" hidden="false" customHeight="false" outlineLevel="0" collapsed="false">
      <c r="A2425" s="1" t="n">
        <f aca="false">A2424+$A$1</f>
        <v>0.592041015625</v>
      </c>
      <c r="B2425" s="1" t="n">
        <f aca="false">B2424+(0.5/5.12)</f>
        <v>67.05078125</v>
      </c>
      <c r="C2425" s="1" t="n">
        <f aca="false">C2220+0.5</f>
        <v>51</v>
      </c>
    </row>
    <row r="2426" customFormat="false" ht="12.75" hidden="false" customHeight="false" outlineLevel="0" collapsed="false">
      <c r="A2426" s="1" t="n">
        <f aca="false">A2425+$A$1</f>
        <v>0.59228515625</v>
      </c>
      <c r="B2426" s="1" t="n">
        <f aca="false">B2425+(0.5/5.12)</f>
        <v>67.1484375</v>
      </c>
      <c r="C2426" s="1" t="n">
        <f aca="false">C2221+0.5</f>
        <v>51</v>
      </c>
    </row>
    <row r="2427" customFormat="false" ht="12.75" hidden="false" customHeight="false" outlineLevel="0" collapsed="false">
      <c r="A2427" s="1" t="n">
        <f aca="false">A2426+$A$1</f>
        <v>0.592529296875</v>
      </c>
      <c r="B2427" s="1" t="n">
        <f aca="false">B2426+(0.5/5.12)</f>
        <v>67.24609375</v>
      </c>
      <c r="C2427" s="1" t="n">
        <f aca="false">C2222+0.5</f>
        <v>51</v>
      </c>
    </row>
    <row r="2428" customFormat="false" ht="12.75" hidden="false" customHeight="false" outlineLevel="0" collapsed="false">
      <c r="A2428" s="1" t="n">
        <f aca="false">A2427+$A$1</f>
        <v>0.5927734375</v>
      </c>
      <c r="B2428" s="1" t="n">
        <f aca="false">B2427+(0.5/5.12)</f>
        <v>67.34375</v>
      </c>
      <c r="C2428" s="1" t="n">
        <f aca="false">C2223+0.5</f>
        <v>51</v>
      </c>
    </row>
    <row r="2429" customFormat="false" ht="12.75" hidden="false" customHeight="false" outlineLevel="0" collapsed="false">
      <c r="A2429" s="1" t="n">
        <f aca="false">A2428+$A$1</f>
        <v>0.593017578125</v>
      </c>
      <c r="B2429" s="1" t="n">
        <f aca="false">B2428+(0.5/5.12)</f>
        <v>67.44140625</v>
      </c>
      <c r="C2429" s="1" t="n">
        <f aca="false">C2224+0.5</f>
        <v>51</v>
      </c>
    </row>
    <row r="2430" customFormat="false" ht="12.75" hidden="false" customHeight="false" outlineLevel="0" collapsed="false">
      <c r="A2430" s="1" t="n">
        <f aca="false">A2429+$A$1</f>
        <v>0.59326171875</v>
      </c>
      <c r="B2430" s="1" t="n">
        <f aca="false">B2429+(0.5/5.12)</f>
        <v>67.5390625</v>
      </c>
      <c r="C2430" s="1" t="n">
        <f aca="false">C2225+0.5</f>
        <v>51</v>
      </c>
    </row>
    <row r="2431" customFormat="false" ht="12.75" hidden="false" customHeight="false" outlineLevel="0" collapsed="false">
      <c r="A2431" s="1" t="n">
        <f aca="false">A2430+$A$1</f>
        <v>0.593505859375</v>
      </c>
      <c r="B2431" s="1" t="n">
        <f aca="false">B2430+(0.5/5.12)</f>
        <v>67.63671875</v>
      </c>
      <c r="C2431" s="1" t="n">
        <f aca="false">C2226+0.5</f>
        <v>51</v>
      </c>
    </row>
    <row r="2432" customFormat="false" ht="12.75" hidden="false" customHeight="false" outlineLevel="0" collapsed="false">
      <c r="A2432" s="1" t="n">
        <f aca="false">A2431+$A$1</f>
        <v>0.59375</v>
      </c>
      <c r="B2432" s="1" t="n">
        <f aca="false">B2431+(0.5/5.12)</f>
        <v>67.734375</v>
      </c>
      <c r="C2432" s="1" t="n">
        <f aca="false">C2227+0.5</f>
        <v>51</v>
      </c>
    </row>
    <row r="2433" customFormat="false" ht="12.75" hidden="false" customHeight="false" outlineLevel="0" collapsed="false">
      <c r="A2433" s="1" t="n">
        <f aca="false">A2432+$A$1</f>
        <v>0.593994140625</v>
      </c>
      <c r="B2433" s="1" t="n">
        <f aca="false">B2432+(0.5/5.12)</f>
        <v>67.83203125</v>
      </c>
      <c r="C2433" s="1" t="n">
        <f aca="false">C2228+0.5</f>
        <v>51</v>
      </c>
    </row>
    <row r="2434" customFormat="false" ht="12.75" hidden="false" customHeight="false" outlineLevel="0" collapsed="false">
      <c r="A2434" s="1" t="n">
        <f aca="false">A2433+$A$1</f>
        <v>0.59423828125</v>
      </c>
      <c r="B2434" s="1" t="n">
        <f aca="false">B2433+(0.5/5.12)</f>
        <v>67.9296875</v>
      </c>
      <c r="C2434" s="1" t="n">
        <f aca="false">C2229+0.5</f>
        <v>51</v>
      </c>
    </row>
    <row r="2435" customFormat="false" ht="12.75" hidden="false" customHeight="false" outlineLevel="0" collapsed="false">
      <c r="A2435" s="1" t="n">
        <f aca="false">A2434+$A$1</f>
        <v>0.594482421875</v>
      </c>
      <c r="B2435" s="1" t="n">
        <f aca="false">B2434+(0.5/5.12)</f>
        <v>68.02734375</v>
      </c>
      <c r="C2435" s="1" t="n">
        <f aca="false">C2230+0.5</f>
        <v>51</v>
      </c>
    </row>
    <row r="2436" customFormat="false" ht="12.75" hidden="false" customHeight="false" outlineLevel="0" collapsed="false">
      <c r="A2436" s="1" t="n">
        <f aca="false">A2435+$A$1</f>
        <v>0.5947265625</v>
      </c>
      <c r="B2436" s="1" t="n">
        <f aca="false">B2435+(0.5/5.12)</f>
        <v>68.125</v>
      </c>
      <c r="C2436" s="1" t="n">
        <f aca="false">C2231+0.5</f>
        <v>51</v>
      </c>
    </row>
    <row r="2437" customFormat="false" ht="12.75" hidden="false" customHeight="false" outlineLevel="0" collapsed="false">
      <c r="A2437" s="1" t="n">
        <f aca="false">A2436+$A$1</f>
        <v>0.594970703125</v>
      </c>
      <c r="B2437" s="1" t="n">
        <f aca="false">B2436+(0.5/5.12)</f>
        <v>68.22265625</v>
      </c>
      <c r="C2437" s="1" t="n">
        <f aca="false">C2232+0.5</f>
        <v>51</v>
      </c>
    </row>
    <row r="2438" customFormat="false" ht="12.75" hidden="false" customHeight="false" outlineLevel="0" collapsed="false">
      <c r="A2438" s="1" t="n">
        <f aca="false">A2437+$A$1</f>
        <v>0.59521484375</v>
      </c>
      <c r="B2438" s="1" t="n">
        <f aca="false">B2437+(0.5/5.12)</f>
        <v>68.3203125</v>
      </c>
      <c r="C2438" s="1" t="n">
        <f aca="false">C2233+0.5</f>
        <v>51</v>
      </c>
    </row>
    <row r="2439" customFormat="false" ht="12.75" hidden="false" customHeight="false" outlineLevel="0" collapsed="false">
      <c r="A2439" s="1" t="n">
        <f aca="false">A2438+$A$1</f>
        <v>0.595458984375</v>
      </c>
      <c r="B2439" s="1" t="n">
        <f aca="false">B2438+(0.5/5.12)</f>
        <v>68.41796875</v>
      </c>
      <c r="C2439" s="1" t="n">
        <f aca="false">C2234+0.5</f>
        <v>51</v>
      </c>
    </row>
    <row r="2440" customFormat="false" ht="12.75" hidden="false" customHeight="false" outlineLevel="0" collapsed="false">
      <c r="A2440" s="1" t="n">
        <f aca="false">A2439+$A$1</f>
        <v>0.595703125</v>
      </c>
      <c r="B2440" s="1" t="n">
        <f aca="false">B2439+(0.5/5.12)</f>
        <v>68.515625</v>
      </c>
      <c r="C2440" s="1" t="n">
        <f aca="false">C2235+0.5</f>
        <v>51</v>
      </c>
    </row>
    <row r="2441" customFormat="false" ht="12.75" hidden="false" customHeight="false" outlineLevel="0" collapsed="false">
      <c r="A2441" s="1" t="n">
        <f aca="false">A2440+$A$1</f>
        <v>0.595947265625</v>
      </c>
      <c r="B2441" s="1" t="n">
        <f aca="false">B2440+(0.5/5.12)</f>
        <v>68.61328125</v>
      </c>
      <c r="C2441" s="1" t="n">
        <f aca="false">C2236+0.5</f>
        <v>51</v>
      </c>
    </row>
    <row r="2442" customFormat="false" ht="12.75" hidden="false" customHeight="false" outlineLevel="0" collapsed="false">
      <c r="A2442" s="1" t="n">
        <f aca="false">A2441+$A$1</f>
        <v>0.59619140625</v>
      </c>
      <c r="B2442" s="1" t="n">
        <f aca="false">B2441+(0.5/5.12)</f>
        <v>68.7109375</v>
      </c>
      <c r="C2442" s="1" t="n">
        <f aca="false">C2237+0.5</f>
        <v>51</v>
      </c>
    </row>
    <row r="2443" customFormat="false" ht="12.75" hidden="false" customHeight="false" outlineLevel="0" collapsed="false">
      <c r="A2443" s="1" t="n">
        <f aca="false">A2442+$A$1</f>
        <v>0.596435546875</v>
      </c>
      <c r="B2443" s="1" t="n">
        <f aca="false">B2442+(0.5/5.12)</f>
        <v>68.80859375</v>
      </c>
      <c r="C2443" s="1" t="n">
        <f aca="false">C2238+0.5</f>
        <v>51</v>
      </c>
    </row>
    <row r="2444" customFormat="false" ht="12.75" hidden="false" customHeight="false" outlineLevel="0" collapsed="false">
      <c r="A2444" s="1" t="n">
        <f aca="false">A2443+$A$1</f>
        <v>0.5966796875</v>
      </c>
      <c r="B2444" s="1" t="n">
        <f aca="false">B2443+(0.5/5.12)</f>
        <v>68.90625</v>
      </c>
      <c r="C2444" s="1" t="n">
        <f aca="false">C2239+0.5</f>
        <v>51</v>
      </c>
    </row>
    <row r="2445" customFormat="false" ht="12.75" hidden="false" customHeight="false" outlineLevel="0" collapsed="false">
      <c r="A2445" s="1" t="n">
        <f aca="false">A2444+$A$1</f>
        <v>0.596923828125</v>
      </c>
      <c r="B2445" s="1" t="n">
        <f aca="false">B2444+(0.5/5.12)</f>
        <v>69.00390625</v>
      </c>
      <c r="C2445" s="1" t="n">
        <f aca="false">C2240+0.5</f>
        <v>51</v>
      </c>
    </row>
    <row r="2446" customFormat="false" ht="12.75" hidden="false" customHeight="false" outlineLevel="0" collapsed="false">
      <c r="A2446" s="1" t="n">
        <f aca="false">A2445+$A$1</f>
        <v>0.59716796875</v>
      </c>
      <c r="B2446" s="1" t="n">
        <f aca="false">B2445+(0.5/5.12)</f>
        <v>69.1015625</v>
      </c>
      <c r="C2446" s="1" t="n">
        <f aca="false">C2241+0.5</f>
        <v>51</v>
      </c>
    </row>
    <row r="2447" customFormat="false" ht="12.75" hidden="false" customHeight="false" outlineLevel="0" collapsed="false">
      <c r="A2447" s="1" t="n">
        <f aca="false">A2446+$A$1</f>
        <v>0.597412109375</v>
      </c>
      <c r="B2447" s="1" t="n">
        <f aca="false">B2446+(0.5/5.12)</f>
        <v>69.19921875</v>
      </c>
      <c r="C2447" s="1" t="n">
        <f aca="false">C2242+0.5</f>
        <v>51</v>
      </c>
    </row>
    <row r="2448" customFormat="false" ht="12.75" hidden="false" customHeight="false" outlineLevel="0" collapsed="false">
      <c r="A2448" s="1" t="n">
        <f aca="false">A2447+$A$1</f>
        <v>0.59765625</v>
      </c>
      <c r="B2448" s="1" t="n">
        <f aca="false">B2447+(0.5/5.12)</f>
        <v>69.296875</v>
      </c>
      <c r="C2448" s="1" t="n">
        <f aca="false">C2243+0.5</f>
        <v>51</v>
      </c>
    </row>
    <row r="2449" customFormat="false" ht="12.75" hidden="false" customHeight="false" outlineLevel="0" collapsed="false">
      <c r="A2449" s="1" t="n">
        <f aca="false">A2448+$A$1</f>
        <v>0.597900390625</v>
      </c>
      <c r="B2449" s="1" t="n">
        <f aca="false">B2448+(0.5/5.12)</f>
        <v>69.39453125</v>
      </c>
      <c r="C2449" s="1" t="n">
        <f aca="false">C2244+0.5</f>
        <v>51</v>
      </c>
    </row>
    <row r="2450" customFormat="false" ht="12.75" hidden="false" customHeight="false" outlineLevel="0" collapsed="false">
      <c r="A2450" s="1" t="n">
        <f aca="false">A2449+$A$1</f>
        <v>0.59814453125</v>
      </c>
      <c r="B2450" s="1" t="n">
        <f aca="false">B2449+(0.5/5.12)</f>
        <v>69.4921875</v>
      </c>
      <c r="C2450" s="1" t="n">
        <f aca="false">C2245+0.5</f>
        <v>51</v>
      </c>
    </row>
    <row r="2451" customFormat="false" ht="12.75" hidden="false" customHeight="false" outlineLevel="0" collapsed="false">
      <c r="A2451" s="1" t="n">
        <f aca="false">A2450+$A$1</f>
        <v>0.598388671875</v>
      </c>
      <c r="B2451" s="1" t="n">
        <f aca="false">B2450+(0.5/5.12)</f>
        <v>69.58984375</v>
      </c>
      <c r="C2451" s="1" t="n">
        <f aca="false">C2246+0.5</f>
        <v>51</v>
      </c>
    </row>
    <row r="2452" customFormat="false" ht="12.75" hidden="false" customHeight="false" outlineLevel="0" collapsed="false">
      <c r="A2452" s="1" t="n">
        <f aca="false">A2451+$A$1</f>
        <v>0.5986328125</v>
      </c>
      <c r="B2452" s="1" t="n">
        <f aca="false">B2451+(0.5/5.12)</f>
        <v>69.6875</v>
      </c>
      <c r="C2452" s="1" t="n">
        <f aca="false">C2247+0.5</f>
        <v>51</v>
      </c>
    </row>
    <row r="2453" customFormat="false" ht="12.75" hidden="false" customHeight="false" outlineLevel="0" collapsed="false">
      <c r="A2453" s="1" t="n">
        <f aca="false">A2452+$A$1</f>
        <v>0.598876953125</v>
      </c>
      <c r="B2453" s="1" t="n">
        <f aca="false">B2452+(0.5/5.12)</f>
        <v>69.78515625</v>
      </c>
      <c r="C2453" s="1" t="n">
        <f aca="false">C2248+0.5</f>
        <v>51</v>
      </c>
    </row>
    <row r="2454" customFormat="false" ht="12.75" hidden="false" customHeight="false" outlineLevel="0" collapsed="false">
      <c r="A2454" s="1" t="n">
        <f aca="false">A2453+$A$1</f>
        <v>0.59912109375</v>
      </c>
      <c r="B2454" s="1" t="n">
        <f aca="false">B2453+(0.5/5.12)</f>
        <v>69.8828125</v>
      </c>
      <c r="C2454" s="1" t="n">
        <f aca="false">C2249+0.5</f>
        <v>51</v>
      </c>
    </row>
    <row r="2455" customFormat="false" ht="12.75" hidden="false" customHeight="false" outlineLevel="0" collapsed="false">
      <c r="A2455" s="1" t="n">
        <f aca="false">A2454+$A$1</f>
        <v>0.599365234375</v>
      </c>
      <c r="B2455" s="1" t="n">
        <f aca="false">B2454+(0.5/5.12)</f>
        <v>69.98046875</v>
      </c>
      <c r="C2455" s="1" t="n">
        <f aca="false">C2250+0.5</f>
        <v>51</v>
      </c>
    </row>
    <row r="2456" customFormat="false" ht="12.75" hidden="false" customHeight="false" outlineLevel="0" collapsed="false">
      <c r="A2456" s="1" t="n">
        <f aca="false">A2455+$A$1</f>
        <v>0.599609375</v>
      </c>
      <c r="B2456" s="1" t="n">
        <f aca="false">B2455+(0.5/5.12)</f>
        <v>70.078125</v>
      </c>
      <c r="C2456" s="1" t="n">
        <f aca="false">C2251+0.5</f>
        <v>51</v>
      </c>
    </row>
    <row r="2457" customFormat="false" ht="12.75" hidden="false" customHeight="false" outlineLevel="0" collapsed="false">
      <c r="A2457" s="1" t="n">
        <f aca="false">A2456+$A$1</f>
        <v>0.599853515625</v>
      </c>
      <c r="B2457" s="1" t="n">
        <f aca="false">B2456+(0.5/5.12)</f>
        <v>70.17578125</v>
      </c>
      <c r="C2457" s="1" t="n">
        <f aca="false">C2252+0.5</f>
        <v>51</v>
      </c>
    </row>
    <row r="2458" customFormat="false" ht="12.75" hidden="false" customHeight="false" outlineLevel="0" collapsed="false">
      <c r="A2458" s="1" t="n">
        <f aca="false">A2457+$A$1</f>
        <v>0.60009765625</v>
      </c>
      <c r="B2458" s="1" t="n">
        <f aca="false">B2457+(0.5/5.12)</f>
        <v>70.2734375</v>
      </c>
      <c r="C2458" s="1" t="n">
        <f aca="false">C2253+0.5</f>
        <v>51</v>
      </c>
    </row>
    <row r="2459" customFormat="false" ht="12.75" hidden="false" customHeight="false" outlineLevel="0" collapsed="false">
      <c r="A2459" s="1" t="n">
        <f aca="false">A2458+$A$1</f>
        <v>0.600341796875</v>
      </c>
      <c r="B2459" s="1" t="n">
        <f aca="false">B2458+(0.5/5.12)</f>
        <v>70.37109375</v>
      </c>
      <c r="C2459" s="1" t="n">
        <f aca="false">C2254+0.5</f>
        <v>51</v>
      </c>
    </row>
    <row r="2460" customFormat="false" ht="12.75" hidden="false" customHeight="false" outlineLevel="0" collapsed="false">
      <c r="A2460" s="1" t="n">
        <f aca="false">A2459+$A$1</f>
        <v>0.6005859375</v>
      </c>
      <c r="B2460" s="1" t="n">
        <f aca="false">B2459+(0.5/5.12)</f>
        <v>70.46875</v>
      </c>
      <c r="C2460" s="1" t="n">
        <f aca="false">C2255+0.5</f>
        <v>51</v>
      </c>
    </row>
    <row r="2461" customFormat="false" ht="12.75" hidden="false" customHeight="false" outlineLevel="0" collapsed="false">
      <c r="A2461" s="1" t="n">
        <f aca="false">A2460+$A$1</f>
        <v>0.600830078125</v>
      </c>
      <c r="B2461" s="1" t="n">
        <f aca="false">B2460+(0.5/5.12)</f>
        <v>70.56640625</v>
      </c>
      <c r="C2461" s="1" t="n">
        <f aca="false">C2256+0.5</f>
        <v>51</v>
      </c>
    </row>
    <row r="2462" customFormat="false" ht="12.75" hidden="false" customHeight="false" outlineLevel="0" collapsed="false">
      <c r="A2462" s="1" t="n">
        <f aca="false">A2461+$A$1</f>
        <v>0.60107421875</v>
      </c>
      <c r="B2462" s="1" t="n">
        <f aca="false">B2461+(0.5/5.12)</f>
        <v>70.6640625</v>
      </c>
      <c r="C2462" s="1" t="n">
        <f aca="false">C2257+0.5</f>
        <v>51</v>
      </c>
    </row>
    <row r="2463" customFormat="false" ht="12.75" hidden="false" customHeight="false" outlineLevel="0" collapsed="false">
      <c r="A2463" s="1" t="n">
        <f aca="false">A2462+$A$1</f>
        <v>0.601318359375</v>
      </c>
      <c r="B2463" s="1" t="n">
        <f aca="false">B2462+(0.5/5.12)</f>
        <v>70.76171875</v>
      </c>
      <c r="C2463" s="1" t="n">
        <f aca="false">C2258+0.5</f>
        <v>51</v>
      </c>
    </row>
    <row r="2464" customFormat="false" ht="12.75" hidden="false" customHeight="false" outlineLevel="0" collapsed="false">
      <c r="A2464" s="1" t="n">
        <f aca="false">A2463+$A$1</f>
        <v>0.6015625</v>
      </c>
      <c r="B2464" s="1" t="n">
        <f aca="false">B2463+(0.5/5.12)</f>
        <v>70.859375</v>
      </c>
      <c r="C2464" s="1" t="n">
        <f aca="false">C2259+0.5</f>
        <v>51</v>
      </c>
    </row>
    <row r="2465" customFormat="false" ht="12.75" hidden="false" customHeight="false" outlineLevel="0" collapsed="false">
      <c r="A2465" s="1" t="n">
        <f aca="false">A2464+$A$1</f>
        <v>0.601806640625</v>
      </c>
      <c r="B2465" s="1" t="n">
        <f aca="false">B2464+(0.5/5.12)</f>
        <v>70.95703125</v>
      </c>
      <c r="C2465" s="1" t="n">
        <f aca="false">C2260+0.5</f>
        <v>51</v>
      </c>
    </row>
    <row r="2466" customFormat="false" ht="12.75" hidden="false" customHeight="false" outlineLevel="0" collapsed="false">
      <c r="A2466" s="1" t="n">
        <f aca="false">A2465+$A$1</f>
        <v>0.60205078125</v>
      </c>
      <c r="B2466" s="1" t="n">
        <f aca="false">B2465+(0.5/5.12)</f>
        <v>71.0546875</v>
      </c>
      <c r="C2466" s="1" t="n">
        <f aca="false">C2261+0.5</f>
        <v>51</v>
      </c>
    </row>
    <row r="2467" customFormat="false" ht="12.75" hidden="false" customHeight="false" outlineLevel="0" collapsed="false">
      <c r="A2467" s="1" t="n">
        <f aca="false">A2466+$A$1</f>
        <v>0.602294921875</v>
      </c>
      <c r="B2467" s="1" t="n">
        <f aca="false">B2466+(0.5/5.12)</f>
        <v>71.15234375</v>
      </c>
      <c r="C2467" s="1" t="n">
        <f aca="false">C2262+0.5</f>
        <v>51</v>
      </c>
    </row>
    <row r="2468" customFormat="false" ht="12.75" hidden="false" customHeight="false" outlineLevel="0" collapsed="false">
      <c r="A2468" s="1" t="n">
        <f aca="false">A2467+$A$1</f>
        <v>0.6025390625</v>
      </c>
      <c r="B2468" s="1" t="n">
        <f aca="false">B2467+(0.5/5.12)</f>
        <v>71.25</v>
      </c>
      <c r="C2468" s="1" t="n">
        <f aca="false">C2263+0.5</f>
        <v>51</v>
      </c>
    </row>
    <row r="2469" customFormat="false" ht="12.75" hidden="false" customHeight="false" outlineLevel="0" collapsed="false">
      <c r="A2469" s="1" t="n">
        <f aca="false">A2468+$A$1</f>
        <v>0.602783203125</v>
      </c>
      <c r="B2469" s="1" t="n">
        <f aca="false">B2468+(0.5/5.12)</f>
        <v>71.34765625</v>
      </c>
      <c r="C2469" s="1" t="n">
        <f aca="false">C2264+0.5</f>
        <v>51</v>
      </c>
    </row>
    <row r="2470" customFormat="false" ht="12.75" hidden="false" customHeight="false" outlineLevel="0" collapsed="false">
      <c r="A2470" s="1" t="n">
        <f aca="false">A2469+$A$1</f>
        <v>0.60302734375</v>
      </c>
      <c r="B2470" s="1" t="n">
        <f aca="false">B2469+(0.5/5.12)</f>
        <v>71.4453125</v>
      </c>
      <c r="C2470" s="1" t="n">
        <f aca="false">C2265+0.5</f>
        <v>51</v>
      </c>
    </row>
    <row r="2471" customFormat="false" ht="12.75" hidden="false" customHeight="false" outlineLevel="0" collapsed="false">
      <c r="A2471" s="1" t="n">
        <f aca="false">A2470+$A$1</f>
        <v>0.603271484375</v>
      </c>
      <c r="B2471" s="1" t="n">
        <f aca="false">B2470+(0.5/5.12)</f>
        <v>71.54296875</v>
      </c>
      <c r="C2471" s="1" t="n">
        <f aca="false">C2266+0.5</f>
        <v>51</v>
      </c>
    </row>
    <row r="2472" customFormat="false" ht="12.75" hidden="false" customHeight="false" outlineLevel="0" collapsed="false">
      <c r="A2472" s="1" t="n">
        <f aca="false">A2471+$A$1</f>
        <v>0.603515625</v>
      </c>
      <c r="B2472" s="1" t="n">
        <f aca="false">B2471+(0.5/5.12)</f>
        <v>71.640625</v>
      </c>
      <c r="C2472" s="1" t="n">
        <f aca="false">C2267+0.5</f>
        <v>51</v>
      </c>
    </row>
    <row r="2473" customFormat="false" ht="12.75" hidden="false" customHeight="false" outlineLevel="0" collapsed="false">
      <c r="A2473" s="1" t="n">
        <f aca="false">A2472+$A$1</f>
        <v>0.603759765625</v>
      </c>
      <c r="B2473" s="1" t="n">
        <f aca="false">B2472+(0.5/5.12)</f>
        <v>71.73828125</v>
      </c>
      <c r="C2473" s="1" t="n">
        <f aca="false">C2268+0.5</f>
        <v>51</v>
      </c>
    </row>
    <row r="2474" customFormat="false" ht="12.75" hidden="false" customHeight="false" outlineLevel="0" collapsed="false">
      <c r="A2474" s="1" t="n">
        <f aca="false">A2473+$A$1</f>
        <v>0.60400390625</v>
      </c>
      <c r="B2474" s="1" t="n">
        <f aca="false">B2473+(0.5/5.12)</f>
        <v>71.8359375</v>
      </c>
      <c r="C2474" s="1" t="n">
        <f aca="false">C2269+0.5</f>
        <v>51</v>
      </c>
    </row>
    <row r="2475" customFormat="false" ht="12.75" hidden="false" customHeight="false" outlineLevel="0" collapsed="false">
      <c r="A2475" s="1" t="n">
        <f aca="false">A2474+$A$1</f>
        <v>0.604248046875</v>
      </c>
      <c r="B2475" s="1" t="n">
        <f aca="false">B2474+(0.5/5.12)</f>
        <v>71.93359375</v>
      </c>
      <c r="C2475" s="1" t="n">
        <f aca="false">C2270+0.5</f>
        <v>51</v>
      </c>
    </row>
    <row r="2476" customFormat="false" ht="12.75" hidden="false" customHeight="false" outlineLevel="0" collapsed="false">
      <c r="A2476" s="1" t="n">
        <f aca="false">A2475+$A$1</f>
        <v>0.6044921875</v>
      </c>
      <c r="B2476" s="1" t="n">
        <f aca="false">B2475+(0.5/5.12)</f>
        <v>72.03125</v>
      </c>
      <c r="C2476" s="1" t="n">
        <f aca="false">C2271+0.5</f>
        <v>51</v>
      </c>
    </row>
    <row r="2477" customFormat="false" ht="12.75" hidden="false" customHeight="false" outlineLevel="0" collapsed="false">
      <c r="A2477" s="1" t="n">
        <f aca="false">A2476+$A$1</f>
        <v>0.604736328125</v>
      </c>
      <c r="B2477" s="1" t="n">
        <f aca="false">B2476+(0.5/5.12)</f>
        <v>72.12890625</v>
      </c>
      <c r="C2477" s="1" t="n">
        <f aca="false">C2272+0.5</f>
        <v>51</v>
      </c>
    </row>
    <row r="2478" customFormat="false" ht="12.75" hidden="false" customHeight="false" outlineLevel="0" collapsed="false">
      <c r="A2478" s="1" t="n">
        <f aca="false">A2477+$A$1</f>
        <v>0.60498046875</v>
      </c>
      <c r="B2478" s="1" t="n">
        <f aca="false">B2477+(0.5/5.12)</f>
        <v>72.2265625</v>
      </c>
      <c r="C2478" s="1" t="n">
        <f aca="false">C2273+0.5</f>
        <v>51</v>
      </c>
    </row>
    <row r="2479" customFormat="false" ht="12.75" hidden="false" customHeight="false" outlineLevel="0" collapsed="false">
      <c r="A2479" s="1" t="n">
        <f aca="false">A2478+$A$1</f>
        <v>0.605224609375</v>
      </c>
      <c r="B2479" s="1" t="n">
        <f aca="false">B2478+(0.5/5.12)</f>
        <v>72.32421875</v>
      </c>
      <c r="C2479" s="1" t="n">
        <f aca="false">C2274+0.5</f>
        <v>51</v>
      </c>
    </row>
    <row r="2480" customFormat="false" ht="12.75" hidden="false" customHeight="false" outlineLevel="0" collapsed="false">
      <c r="A2480" s="1" t="n">
        <f aca="false">A2479+$A$1</f>
        <v>0.60546875</v>
      </c>
      <c r="B2480" s="1" t="n">
        <f aca="false">B2479+(0.5/5.12)</f>
        <v>72.421875</v>
      </c>
      <c r="C2480" s="1" t="n">
        <f aca="false">C2275+0.5</f>
        <v>51</v>
      </c>
    </row>
    <row r="2481" customFormat="false" ht="12.75" hidden="false" customHeight="false" outlineLevel="0" collapsed="false">
      <c r="A2481" s="1" t="n">
        <f aca="false">A2480+$A$1</f>
        <v>0.605712890625</v>
      </c>
      <c r="B2481" s="1" t="n">
        <f aca="false">B2480+(0.5/5.12)</f>
        <v>72.51953125</v>
      </c>
      <c r="C2481" s="1" t="n">
        <f aca="false">C2276+0.5</f>
        <v>51</v>
      </c>
    </row>
    <row r="2482" customFormat="false" ht="12.75" hidden="false" customHeight="false" outlineLevel="0" collapsed="false">
      <c r="A2482" s="1" t="n">
        <f aca="false">A2481+$A$1</f>
        <v>0.60595703125</v>
      </c>
      <c r="B2482" s="1" t="n">
        <f aca="false">B2481+(0.5/5.12)</f>
        <v>72.6171875</v>
      </c>
      <c r="C2482" s="1" t="n">
        <f aca="false">C2277+0.5</f>
        <v>51</v>
      </c>
    </row>
    <row r="2483" customFormat="false" ht="12.75" hidden="false" customHeight="false" outlineLevel="0" collapsed="false">
      <c r="A2483" s="1" t="n">
        <f aca="false">A2482+$A$1</f>
        <v>0.606201171875</v>
      </c>
      <c r="B2483" s="1" t="n">
        <f aca="false">B2482+(0.5/5.12)</f>
        <v>72.71484375</v>
      </c>
      <c r="C2483" s="1" t="n">
        <f aca="false">C2278+0.5</f>
        <v>51</v>
      </c>
    </row>
    <row r="2484" customFormat="false" ht="12.75" hidden="false" customHeight="false" outlineLevel="0" collapsed="false">
      <c r="A2484" s="1" t="n">
        <f aca="false">A2483+$A$1</f>
        <v>0.6064453125</v>
      </c>
      <c r="B2484" s="1" t="n">
        <f aca="false">B2483+(0.5/5.12)</f>
        <v>72.8125</v>
      </c>
      <c r="C2484" s="1" t="n">
        <f aca="false">C2279+0.5</f>
        <v>51</v>
      </c>
    </row>
    <row r="2485" customFormat="false" ht="12.75" hidden="false" customHeight="false" outlineLevel="0" collapsed="false">
      <c r="A2485" s="1" t="n">
        <f aca="false">A2484+$A$1</f>
        <v>0.606689453125</v>
      </c>
      <c r="B2485" s="1" t="n">
        <f aca="false">B2484+(0.5/5.12)</f>
        <v>72.91015625</v>
      </c>
      <c r="C2485" s="1" t="n">
        <f aca="false">C2280+0.5</f>
        <v>51</v>
      </c>
    </row>
    <row r="2486" customFormat="false" ht="12.75" hidden="false" customHeight="false" outlineLevel="0" collapsed="false">
      <c r="A2486" s="1" t="n">
        <f aca="false">A2485+$A$1</f>
        <v>0.60693359375</v>
      </c>
      <c r="B2486" s="1" t="n">
        <f aca="false">B2485+(0.5/5.12)</f>
        <v>73.0078125</v>
      </c>
      <c r="C2486" s="1" t="n">
        <f aca="false">C2281+0.5</f>
        <v>51</v>
      </c>
    </row>
    <row r="2487" customFormat="false" ht="12.75" hidden="false" customHeight="false" outlineLevel="0" collapsed="false">
      <c r="A2487" s="1" t="n">
        <f aca="false">A2486+$A$1</f>
        <v>0.607177734375</v>
      </c>
      <c r="B2487" s="1" t="n">
        <f aca="false">B2486+(0.5/5.12)</f>
        <v>73.10546875</v>
      </c>
      <c r="C2487" s="1" t="n">
        <f aca="false">C2282+0.5</f>
        <v>51</v>
      </c>
    </row>
    <row r="2488" customFormat="false" ht="12.75" hidden="false" customHeight="false" outlineLevel="0" collapsed="false">
      <c r="A2488" s="1" t="n">
        <f aca="false">A2487+$A$1</f>
        <v>0.607421875</v>
      </c>
      <c r="B2488" s="1" t="n">
        <f aca="false">B2487+(0.5/5.12)</f>
        <v>73.203125</v>
      </c>
      <c r="C2488" s="1" t="n">
        <f aca="false">C2283+0.5</f>
        <v>51</v>
      </c>
    </row>
    <row r="2489" customFormat="false" ht="12.75" hidden="false" customHeight="false" outlineLevel="0" collapsed="false">
      <c r="A2489" s="1" t="n">
        <f aca="false">A2488+$A$1</f>
        <v>0.607666015625</v>
      </c>
      <c r="B2489" s="1" t="n">
        <f aca="false">B2488+(0.5/5.12)</f>
        <v>73.30078125</v>
      </c>
      <c r="C2489" s="1" t="n">
        <f aca="false">C2284+0.5</f>
        <v>51</v>
      </c>
    </row>
    <row r="2490" customFormat="false" ht="12.75" hidden="false" customHeight="false" outlineLevel="0" collapsed="false">
      <c r="A2490" s="1" t="n">
        <f aca="false">A2489+$A$1</f>
        <v>0.60791015625</v>
      </c>
      <c r="B2490" s="1" t="n">
        <f aca="false">B2489+(0.5/5.12)</f>
        <v>73.3984375</v>
      </c>
      <c r="C2490" s="1" t="n">
        <f aca="false">C2285+0.5</f>
        <v>51</v>
      </c>
    </row>
    <row r="2491" customFormat="false" ht="12.75" hidden="false" customHeight="false" outlineLevel="0" collapsed="false">
      <c r="A2491" s="1" t="n">
        <f aca="false">A2490+$A$1</f>
        <v>0.608154296875</v>
      </c>
      <c r="B2491" s="1" t="n">
        <f aca="false">B2490+(0.5/5.12)</f>
        <v>73.49609375</v>
      </c>
      <c r="C2491" s="1" t="n">
        <f aca="false">C2286+0.5</f>
        <v>51</v>
      </c>
    </row>
    <row r="2492" customFormat="false" ht="12.75" hidden="false" customHeight="false" outlineLevel="0" collapsed="false">
      <c r="A2492" s="1" t="n">
        <f aca="false">A2491+$A$1</f>
        <v>0.6083984375</v>
      </c>
      <c r="B2492" s="1" t="n">
        <f aca="false">B2491+(0.5/5.12)</f>
        <v>73.59375</v>
      </c>
      <c r="C2492" s="1" t="n">
        <f aca="false">C2287+0.5</f>
        <v>51</v>
      </c>
    </row>
    <row r="2493" customFormat="false" ht="12.75" hidden="false" customHeight="false" outlineLevel="0" collapsed="false">
      <c r="A2493" s="1" t="n">
        <f aca="false">A2492+$A$1</f>
        <v>0.608642578125</v>
      </c>
      <c r="B2493" s="1" t="n">
        <f aca="false">B2492+(0.5/5.12)</f>
        <v>73.69140625</v>
      </c>
      <c r="C2493" s="1" t="n">
        <f aca="false">C2288+0.5</f>
        <v>51</v>
      </c>
    </row>
    <row r="2494" customFormat="false" ht="12.75" hidden="false" customHeight="false" outlineLevel="0" collapsed="false">
      <c r="A2494" s="1" t="n">
        <f aca="false">A2493+$A$1</f>
        <v>0.60888671875</v>
      </c>
      <c r="B2494" s="1" t="n">
        <f aca="false">B2493+(0.5/5.12)</f>
        <v>73.7890625</v>
      </c>
      <c r="C2494" s="1" t="n">
        <f aca="false">C2289+0.5</f>
        <v>51</v>
      </c>
    </row>
    <row r="2495" customFormat="false" ht="12.75" hidden="false" customHeight="false" outlineLevel="0" collapsed="false">
      <c r="A2495" s="1" t="n">
        <f aca="false">A2494+$A$1</f>
        <v>0.609130859375</v>
      </c>
      <c r="B2495" s="1" t="n">
        <f aca="false">B2494+(0.5/5.12)</f>
        <v>73.88671875</v>
      </c>
      <c r="C2495" s="1" t="n">
        <f aca="false">C2290+0.5</f>
        <v>51</v>
      </c>
    </row>
    <row r="2496" customFormat="false" ht="12.75" hidden="false" customHeight="false" outlineLevel="0" collapsed="false">
      <c r="A2496" s="1" t="n">
        <f aca="false">A2495+$A$1</f>
        <v>0.609375</v>
      </c>
      <c r="B2496" s="1" t="n">
        <f aca="false">B2495+(0.5/5.12)</f>
        <v>73.984375</v>
      </c>
      <c r="C2496" s="1" t="n">
        <f aca="false">C2291+0.5</f>
        <v>51</v>
      </c>
    </row>
    <row r="2497" customFormat="false" ht="12.75" hidden="false" customHeight="false" outlineLevel="0" collapsed="false">
      <c r="A2497" s="1" t="n">
        <f aca="false">A2496+$A$1</f>
        <v>0.609619140625</v>
      </c>
      <c r="B2497" s="1" t="n">
        <f aca="false">B2496+(0.5/5.12)</f>
        <v>74.08203125</v>
      </c>
      <c r="C2497" s="1" t="n">
        <f aca="false">C2292+0.5</f>
        <v>51</v>
      </c>
    </row>
    <row r="2498" customFormat="false" ht="12.75" hidden="false" customHeight="false" outlineLevel="0" collapsed="false">
      <c r="A2498" s="1" t="n">
        <f aca="false">A2497+$A$1</f>
        <v>0.60986328125</v>
      </c>
      <c r="B2498" s="1" t="n">
        <f aca="false">B2497+(0.5/5.12)</f>
        <v>74.1796875</v>
      </c>
      <c r="C2498" s="1" t="n">
        <f aca="false">C2293+0.5</f>
        <v>51</v>
      </c>
    </row>
    <row r="2499" customFormat="false" ht="12.75" hidden="false" customHeight="false" outlineLevel="0" collapsed="false">
      <c r="A2499" s="1" t="n">
        <f aca="false">A2498+$A$1</f>
        <v>0.610107421875</v>
      </c>
      <c r="B2499" s="1" t="n">
        <f aca="false">B2498+(0.5/5.12)</f>
        <v>74.27734375</v>
      </c>
      <c r="C2499" s="1" t="n">
        <f aca="false">C2294+0.5</f>
        <v>51</v>
      </c>
    </row>
    <row r="2500" customFormat="false" ht="12.75" hidden="false" customHeight="false" outlineLevel="0" collapsed="false">
      <c r="A2500" s="1" t="n">
        <f aca="false">A2499+$A$1</f>
        <v>0.6103515625</v>
      </c>
      <c r="B2500" s="1" t="n">
        <f aca="false">B2499+(0.5/5.12)</f>
        <v>74.375</v>
      </c>
      <c r="C2500" s="1" t="n">
        <f aca="false">C2295+0.5</f>
        <v>51</v>
      </c>
    </row>
    <row r="2501" customFormat="false" ht="12.75" hidden="false" customHeight="false" outlineLevel="0" collapsed="false">
      <c r="A2501" s="1" t="n">
        <f aca="false">A2500+$A$1</f>
        <v>0.610595703125</v>
      </c>
      <c r="B2501" s="1" t="n">
        <f aca="false">B2500+(0.5/5.12)</f>
        <v>74.47265625</v>
      </c>
      <c r="C2501" s="1" t="n">
        <f aca="false">C2296+0.5</f>
        <v>51</v>
      </c>
    </row>
    <row r="2502" customFormat="false" ht="12.75" hidden="false" customHeight="false" outlineLevel="0" collapsed="false">
      <c r="A2502" s="1" t="n">
        <f aca="false">A2501+$A$1</f>
        <v>0.61083984375</v>
      </c>
      <c r="B2502" s="1" t="n">
        <f aca="false">B2501+(0.5/5.12)</f>
        <v>74.5703125</v>
      </c>
      <c r="C2502" s="1" t="n">
        <f aca="false">C2297+0.5</f>
        <v>51</v>
      </c>
    </row>
    <row r="2503" customFormat="false" ht="12.75" hidden="false" customHeight="false" outlineLevel="0" collapsed="false">
      <c r="A2503" s="1" t="n">
        <f aca="false">A2502+$A$1</f>
        <v>0.611083984375</v>
      </c>
      <c r="B2503" s="1" t="n">
        <f aca="false">B2502+(0.5/5.12)</f>
        <v>74.66796875</v>
      </c>
      <c r="C2503" s="1" t="n">
        <f aca="false">C2298+0.5</f>
        <v>51</v>
      </c>
    </row>
    <row r="2504" customFormat="false" ht="12.75" hidden="false" customHeight="false" outlineLevel="0" collapsed="false">
      <c r="A2504" s="1" t="n">
        <f aca="false">A2503+$A$1</f>
        <v>0.611328125</v>
      </c>
      <c r="B2504" s="1" t="n">
        <f aca="false">B2503+(0.5/5.12)</f>
        <v>74.765625</v>
      </c>
      <c r="C2504" s="1" t="n">
        <f aca="false">C2299+0.5</f>
        <v>51</v>
      </c>
    </row>
    <row r="2505" customFormat="false" ht="12.75" hidden="false" customHeight="false" outlineLevel="0" collapsed="false">
      <c r="A2505" s="1" t="n">
        <f aca="false">A2504+$A$1</f>
        <v>0.611572265625</v>
      </c>
      <c r="B2505" s="1" t="n">
        <f aca="false">B2504+(0.5/5.12)</f>
        <v>74.86328125</v>
      </c>
      <c r="C2505" s="1" t="n">
        <f aca="false">C2300+0.5</f>
        <v>51</v>
      </c>
    </row>
    <row r="2506" customFormat="false" ht="12.75" hidden="false" customHeight="false" outlineLevel="0" collapsed="false">
      <c r="A2506" s="1" t="n">
        <f aca="false">A2505+$A$1</f>
        <v>0.61181640625</v>
      </c>
      <c r="B2506" s="1" t="n">
        <f aca="false">B2505+(0.5/5.12)</f>
        <v>74.9609375</v>
      </c>
      <c r="C2506" s="1" t="n">
        <f aca="false">C2301+0.5</f>
        <v>51</v>
      </c>
    </row>
    <row r="2507" customFormat="false" ht="12.75" hidden="false" customHeight="false" outlineLevel="0" collapsed="false">
      <c r="A2507" s="1" t="n">
        <f aca="false">A2506+$A$1</f>
        <v>0.612060546875</v>
      </c>
      <c r="B2507" s="1" t="n">
        <f aca="false">B2506+(0.5/5.12)</f>
        <v>75.05859375</v>
      </c>
      <c r="C2507" s="1" t="n">
        <f aca="false">C2302+0.5</f>
        <v>51</v>
      </c>
    </row>
    <row r="2508" customFormat="false" ht="12.75" hidden="false" customHeight="false" outlineLevel="0" collapsed="false">
      <c r="A2508" s="1" t="n">
        <f aca="false">A2507+$A$1</f>
        <v>0.6123046875</v>
      </c>
      <c r="B2508" s="1" t="n">
        <f aca="false">B2507+(0.5/5.12)</f>
        <v>75.15625</v>
      </c>
      <c r="C2508" s="1" t="n">
        <f aca="false">C2303+0.5</f>
        <v>51</v>
      </c>
    </row>
    <row r="2509" customFormat="false" ht="12.75" hidden="false" customHeight="false" outlineLevel="0" collapsed="false">
      <c r="A2509" s="1" t="n">
        <f aca="false">A2508+$A$1</f>
        <v>0.612548828125</v>
      </c>
      <c r="B2509" s="1" t="n">
        <f aca="false">B2508+(0.5/5.12)</f>
        <v>75.25390625</v>
      </c>
      <c r="C2509" s="1" t="n">
        <f aca="false">C2304+0.5</f>
        <v>51</v>
      </c>
    </row>
    <row r="2510" customFormat="false" ht="12.75" hidden="false" customHeight="false" outlineLevel="0" collapsed="false">
      <c r="A2510" s="1" t="n">
        <f aca="false">A2509+$A$1</f>
        <v>0.61279296875</v>
      </c>
      <c r="B2510" s="1" t="n">
        <f aca="false">B2509+(0.5/5.12)</f>
        <v>75.3515625</v>
      </c>
      <c r="C2510" s="1" t="n">
        <f aca="false">C2305+0.5</f>
        <v>51</v>
      </c>
    </row>
    <row r="2511" customFormat="false" ht="12.75" hidden="false" customHeight="false" outlineLevel="0" collapsed="false">
      <c r="A2511" s="1" t="n">
        <f aca="false">A2510+$A$1</f>
        <v>0.613037109375</v>
      </c>
      <c r="B2511" s="1" t="n">
        <f aca="false">B2510+(0.5/5.12)</f>
        <v>75.44921875</v>
      </c>
      <c r="C2511" s="1" t="n">
        <f aca="false">C2306+0.5</f>
        <v>51</v>
      </c>
    </row>
    <row r="2512" customFormat="false" ht="12.75" hidden="false" customHeight="false" outlineLevel="0" collapsed="false">
      <c r="A2512" s="1" t="n">
        <f aca="false">A2511+$A$1</f>
        <v>0.61328125</v>
      </c>
      <c r="B2512" s="1" t="n">
        <f aca="false">B2511+(0.5/5.12)</f>
        <v>75.546875</v>
      </c>
      <c r="C2512" s="1" t="n">
        <f aca="false">C2307+0.5</f>
        <v>51</v>
      </c>
    </row>
    <row r="2513" customFormat="false" ht="12.75" hidden="false" customHeight="false" outlineLevel="0" collapsed="false">
      <c r="A2513" s="1" t="n">
        <f aca="false">A2512+$A$1</f>
        <v>0.613525390625</v>
      </c>
      <c r="B2513" s="1" t="n">
        <f aca="false">B2512+(0.5/5.12)</f>
        <v>75.64453125</v>
      </c>
      <c r="C2513" s="1" t="n">
        <f aca="false">C2308+0.5</f>
        <v>51</v>
      </c>
    </row>
    <row r="2514" customFormat="false" ht="12.75" hidden="false" customHeight="false" outlineLevel="0" collapsed="false">
      <c r="A2514" s="1" t="n">
        <f aca="false">A2513+$A$1</f>
        <v>0.61376953125</v>
      </c>
      <c r="B2514" s="1" t="n">
        <f aca="false">B2513+(0.5/5.12)</f>
        <v>75.7421875</v>
      </c>
      <c r="C2514" s="1" t="n">
        <f aca="false">C2309+0.5</f>
        <v>51</v>
      </c>
    </row>
    <row r="2515" customFormat="false" ht="12.75" hidden="false" customHeight="false" outlineLevel="0" collapsed="false">
      <c r="A2515" s="1" t="n">
        <f aca="false">A2514+$A$1</f>
        <v>0.614013671875</v>
      </c>
      <c r="B2515" s="1" t="n">
        <f aca="false">B2514+(0.5/5.12)</f>
        <v>75.83984375</v>
      </c>
      <c r="C2515" s="1" t="n">
        <f aca="false">C2310+0.5</f>
        <v>51</v>
      </c>
    </row>
    <row r="2516" customFormat="false" ht="12.75" hidden="false" customHeight="false" outlineLevel="0" collapsed="false">
      <c r="A2516" s="1" t="n">
        <f aca="false">A2515+$A$1</f>
        <v>0.6142578125</v>
      </c>
      <c r="B2516" s="1" t="n">
        <f aca="false">B2515+(0.5/5.12)</f>
        <v>75.9375</v>
      </c>
      <c r="C2516" s="1" t="n">
        <f aca="false">C2311+0.5</f>
        <v>51</v>
      </c>
    </row>
    <row r="2517" customFormat="false" ht="12.75" hidden="false" customHeight="false" outlineLevel="0" collapsed="false">
      <c r="A2517" s="1" t="n">
        <f aca="false">A2516+$A$1</f>
        <v>0.614501953125</v>
      </c>
      <c r="B2517" s="1" t="n">
        <f aca="false">B2516+(0.5/5.12)</f>
        <v>76.03515625</v>
      </c>
      <c r="C2517" s="1" t="n">
        <f aca="false">C2312+0.5</f>
        <v>51</v>
      </c>
    </row>
    <row r="2518" customFormat="false" ht="12.75" hidden="false" customHeight="false" outlineLevel="0" collapsed="false">
      <c r="A2518" s="1" t="n">
        <f aca="false">A2517+$A$1</f>
        <v>0.61474609375</v>
      </c>
      <c r="B2518" s="1" t="n">
        <f aca="false">B2517+(0.5/5.12)</f>
        <v>76.1328125</v>
      </c>
      <c r="C2518" s="1" t="n">
        <f aca="false">C2313+0.5</f>
        <v>51</v>
      </c>
    </row>
    <row r="2519" customFormat="false" ht="12.75" hidden="false" customHeight="false" outlineLevel="0" collapsed="false">
      <c r="A2519" s="1" t="n">
        <f aca="false">A2518+$A$1</f>
        <v>0.614990234375</v>
      </c>
      <c r="B2519" s="1" t="n">
        <f aca="false">B2518+(0.5/5.12)</f>
        <v>76.23046875</v>
      </c>
      <c r="C2519" s="1" t="n">
        <f aca="false">C2314+0.5</f>
        <v>51</v>
      </c>
    </row>
    <row r="2520" customFormat="false" ht="12.75" hidden="false" customHeight="false" outlineLevel="0" collapsed="false">
      <c r="A2520" s="1" t="n">
        <f aca="false">A2519+$A$1</f>
        <v>0.615234375</v>
      </c>
      <c r="B2520" s="1" t="n">
        <f aca="false">B2519+(0.5/5.12)</f>
        <v>76.328125</v>
      </c>
      <c r="C2520" s="1" t="n">
        <f aca="false">C2315+0.5</f>
        <v>51</v>
      </c>
    </row>
    <row r="2521" customFormat="false" ht="12.75" hidden="false" customHeight="false" outlineLevel="0" collapsed="false">
      <c r="A2521" s="1" t="n">
        <f aca="false">A2520+$A$1</f>
        <v>0.615478515625</v>
      </c>
      <c r="B2521" s="1" t="n">
        <f aca="false">B2520+(0.5/5.12)</f>
        <v>76.42578125</v>
      </c>
      <c r="C2521" s="1" t="n">
        <f aca="false">C2316+0.5</f>
        <v>51</v>
      </c>
    </row>
    <row r="2522" customFormat="false" ht="12.75" hidden="false" customHeight="false" outlineLevel="0" collapsed="false">
      <c r="A2522" s="1" t="n">
        <f aca="false">A2521+$A$1</f>
        <v>0.61572265625</v>
      </c>
      <c r="B2522" s="1" t="n">
        <f aca="false">B2521+(0.5/5.12)</f>
        <v>76.5234375</v>
      </c>
      <c r="C2522" s="1" t="n">
        <f aca="false">C2317+0.5</f>
        <v>51</v>
      </c>
    </row>
    <row r="2523" customFormat="false" ht="12.75" hidden="false" customHeight="false" outlineLevel="0" collapsed="false">
      <c r="A2523" s="1" t="n">
        <f aca="false">A2522+$A$1</f>
        <v>0.615966796875</v>
      </c>
      <c r="B2523" s="1" t="n">
        <f aca="false">B2522+(0.5/5.12)</f>
        <v>76.62109375</v>
      </c>
      <c r="C2523" s="1" t="n">
        <f aca="false">C2318+0.5</f>
        <v>51</v>
      </c>
    </row>
    <row r="2524" customFormat="false" ht="12.75" hidden="false" customHeight="false" outlineLevel="0" collapsed="false">
      <c r="A2524" s="1" t="n">
        <f aca="false">A2523+$A$1</f>
        <v>0.6162109375</v>
      </c>
      <c r="B2524" s="1" t="n">
        <f aca="false">B2523+(0.5/5.12)</f>
        <v>76.71875</v>
      </c>
      <c r="C2524" s="1" t="n">
        <f aca="false">C2319+0.5</f>
        <v>51</v>
      </c>
    </row>
    <row r="2525" customFormat="false" ht="12.75" hidden="false" customHeight="false" outlineLevel="0" collapsed="false">
      <c r="A2525" s="1" t="n">
        <f aca="false">A2524+$A$1</f>
        <v>0.616455078125</v>
      </c>
      <c r="B2525" s="1" t="n">
        <f aca="false">B2524+(0.5/5.12)</f>
        <v>76.81640625</v>
      </c>
      <c r="C2525" s="1" t="n">
        <f aca="false">C2320+0.5</f>
        <v>51</v>
      </c>
    </row>
    <row r="2526" customFormat="false" ht="12.75" hidden="false" customHeight="false" outlineLevel="0" collapsed="false">
      <c r="A2526" s="1" t="n">
        <f aca="false">A2525+$A$1</f>
        <v>0.61669921875</v>
      </c>
      <c r="B2526" s="1" t="n">
        <f aca="false">B2525+(0.5/5.12)</f>
        <v>76.9140625</v>
      </c>
      <c r="C2526" s="1" t="n">
        <f aca="false">C2321+0.5</f>
        <v>51</v>
      </c>
    </row>
    <row r="2527" customFormat="false" ht="12.75" hidden="false" customHeight="false" outlineLevel="0" collapsed="false">
      <c r="A2527" s="1" t="n">
        <f aca="false">A2526+$A$1</f>
        <v>0.616943359375</v>
      </c>
      <c r="B2527" s="1" t="n">
        <f aca="false">B2526+(0.5/5.12)</f>
        <v>77.01171875</v>
      </c>
      <c r="C2527" s="1" t="n">
        <f aca="false">C2322+0.5</f>
        <v>51</v>
      </c>
    </row>
    <row r="2528" customFormat="false" ht="12.75" hidden="false" customHeight="false" outlineLevel="0" collapsed="false">
      <c r="A2528" s="1" t="n">
        <f aca="false">A2527+$A$1</f>
        <v>0.6171875</v>
      </c>
      <c r="B2528" s="1" t="n">
        <f aca="false">B2527+(0.5/5.12)</f>
        <v>77.109375</v>
      </c>
      <c r="C2528" s="1" t="n">
        <f aca="false">C2323+0.5</f>
        <v>51</v>
      </c>
    </row>
    <row r="2529" customFormat="false" ht="12.75" hidden="false" customHeight="false" outlineLevel="0" collapsed="false">
      <c r="A2529" s="1" t="n">
        <f aca="false">A2528+$A$1</f>
        <v>0.617431640625</v>
      </c>
      <c r="B2529" s="1" t="n">
        <f aca="false">B2528+(0.5/5.12)</f>
        <v>77.20703125</v>
      </c>
      <c r="C2529" s="1" t="n">
        <f aca="false">C2324+0.5</f>
        <v>51</v>
      </c>
    </row>
    <row r="2530" customFormat="false" ht="12.75" hidden="false" customHeight="false" outlineLevel="0" collapsed="false">
      <c r="A2530" s="1" t="n">
        <f aca="false">A2529+$A$1</f>
        <v>0.61767578125</v>
      </c>
      <c r="B2530" s="1" t="n">
        <f aca="false">B2529+(0.5/5.12)</f>
        <v>77.3046875</v>
      </c>
      <c r="C2530" s="1" t="n">
        <f aca="false">C2325+0.5</f>
        <v>51</v>
      </c>
    </row>
    <row r="2531" customFormat="false" ht="12.75" hidden="false" customHeight="false" outlineLevel="0" collapsed="false">
      <c r="A2531" s="1" t="n">
        <f aca="false">A2530+$A$1</f>
        <v>0.617919921875</v>
      </c>
      <c r="B2531" s="1" t="n">
        <f aca="false">B2530+(0.5/5.12)</f>
        <v>77.40234375</v>
      </c>
      <c r="C2531" s="1" t="n">
        <f aca="false">C2326+0.5</f>
        <v>51</v>
      </c>
    </row>
    <row r="2532" customFormat="false" ht="12.75" hidden="false" customHeight="false" outlineLevel="0" collapsed="false">
      <c r="A2532" s="1" t="n">
        <f aca="false">A2531+$A$1</f>
        <v>0.6181640625</v>
      </c>
      <c r="B2532" s="1" t="n">
        <f aca="false">B2531+(0.5/5.12)</f>
        <v>77.5</v>
      </c>
      <c r="C2532" s="1" t="n">
        <f aca="false">C2327+0.5</f>
        <v>51</v>
      </c>
    </row>
    <row r="2533" customFormat="false" ht="12.75" hidden="false" customHeight="false" outlineLevel="0" collapsed="false">
      <c r="A2533" s="1" t="n">
        <f aca="false">A2532+$A$1</f>
        <v>0.618408203125</v>
      </c>
      <c r="B2533" s="1" t="n">
        <f aca="false">B2532+(0.5/5.12)</f>
        <v>77.59765625</v>
      </c>
      <c r="C2533" s="1" t="n">
        <f aca="false">C2328+0.5</f>
        <v>51</v>
      </c>
    </row>
    <row r="2534" customFormat="false" ht="12.75" hidden="false" customHeight="false" outlineLevel="0" collapsed="false">
      <c r="A2534" s="1" t="n">
        <f aca="false">A2533+$A$1</f>
        <v>0.61865234375</v>
      </c>
      <c r="B2534" s="1" t="n">
        <f aca="false">B2533+(0.5/5.12)</f>
        <v>77.6953125</v>
      </c>
      <c r="C2534" s="1" t="n">
        <f aca="false">C2329+0.5</f>
        <v>51</v>
      </c>
    </row>
    <row r="2535" customFormat="false" ht="12.75" hidden="false" customHeight="false" outlineLevel="0" collapsed="false">
      <c r="A2535" s="1" t="n">
        <f aca="false">A2534+$A$1</f>
        <v>0.618896484375</v>
      </c>
      <c r="B2535" s="1" t="n">
        <f aca="false">B2534+(0.5/5.12)</f>
        <v>77.79296875</v>
      </c>
      <c r="C2535" s="1" t="n">
        <f aca="false">C2330+0.5</f>
        <v>51</v>
      </c>
    </row>
    <row r="2536" customFormat="false" ht="12.75" hidden="false" customHeight="false" outlineLevel="0" collapsed="false">
      <c r="A2536" s="1" t="n">
        <f aca="false">A2535+$A$1</f>
        <v>0.619140625</v>
      </c>
      <c r="B2536" s="1" t="n">
        <f aca="false">B2535+(0.5/5.12)</f>
        <v>77.890625</v>
      </c>
      <c r="C2536" s="1" t="n">
        <f aca="false">C2331+0.5</f>
        <v>51</v>
      </c>
    </row>
    <row r="2537" customFormat="false" ht="12.75" hidden="false" customHeight="false" outlineLevel="0" collapsed="false">
      <c r="A2537" s="1" t="n">
        <f aca="false">A2536+$A$1</f>
        <v>0.619384765625</v>
      </c>
      <c r="B2537" s="1" t="n">
        <f aca="false">B2536+(0.5/5.12)</f>
        <v>77.98828125</v>
      </c>
      <c r="C2537" s="1" t="n">
        <f aca="false">C2332+0.5</f>
        <v>51</v>
      </c>
    </row>
    <row r="2538" customFormat="false" ht="12.75" hidden="false" customHeight="false" outlineLevel="0" collapsed="false">
      <c r="A2538" s="1" t="n">
        <f aca="false">A2537+$A$1</f>
        <v>0.61962890625</v>
      </c>
      <c r="B2538" s="1" t="n">
        <f aca="false">B2537+(0.5/5.12)</f>
        <v>78.0859375</v>
      </c>
      <c r="C2538" s="1" t="n">
        <f aca="false">C2333+0.5</f>
        <v>51</v>
      </c>
    </row>
    <row r="2539" customFormat="false" ht="12.75" hidden="false" customHeight="false" outlineLevel="0" collapsed="false">
      <c r="A2539" s="1" t="n">
        <f aca="false">A2538+$A$1</f>
        <v>0.619873046875</v>
      </c>
      <c r="B2539" s="1" t="n">
        <f aca="false">B2538+(0.5/5.12)</f>
        <v>78.18359375</v>
      </c>
      <c r="C2539" s="1" t="n">
        <f aca="false">C2334+0.5</f>
        <v>51</v>
      </c>
    </row>
    <row r="2540" customFormat="false" ht="12.75" hidden="false" customHeight="false" outlineLevel="0" collapsed="false">
      <c r="A2540" s="1" t="n">
        <f aca="false">A2539+$A$1</f>
        <v>0.6201171875</v>
      </c>
      <c r="B2540" s="1" t="n">
        <f aca="false">B2539+(0.5/5.12)</f>
        <v>78.28125</v>
      </c>
      <c r="C2540" s="1" t="n">
        <f aca="false">C2335+0.5</f>
        <v>51</v>
      </c>
    </row>
    <row r="2541" customFormat="false" ht="12.75" hidden="false" customHeight="false" outlineLevel="0" collapsed="false">
      <c r="A2541" s="1" t="n">
        <f aca="false">A2540+$A$1</f>
        <v>0.620361328125</v>
      </c>
      <c r="B2541" s="1" t="n">
        <f aca="false">B2540+(0.5/5.12)</f>
        <v>78.37890625</v>
      </c>
      <c r="C2541" s="1" t="n">
        <f aca="false">C2336+0.5</f>
        <v>51</v>
      </c>
    </row>
    <row r="2542" customFormat="false" ht="12.75" hidden="false" customHeight="false" outlineLevel="0" collapsed="false">
      <c r="A2542" s="1" t="n">
        <f aca="false">A2541+$A$1</f>
        <v>0.62060546875</v>
      </c>
      <c r="B2542" s="1" t="n">
        <f aca="false">B2541+(0.5/5.12)</f>
        <v>78.4765625</v>
      </c>
      <c r="C2542" s="1" t="n">
        <f aca="false">C2337+0.5</f>
        <v>51</v>
      </c>
    </row>
    <row r="2543" customFormat="false" ht="12.75" hidden="false" customHeight="false" outlineLevel="0" collapsed="false">
      <c r="A2543" s="1" t="n">
        <f aca="false">A2542+$A$1</f>
        <v>0.620849609375</v>
      </c>
      <c r="B2543" s="1" t="n">
        <f aca="false">B2542+(0.5/5.12)</f>
        <v>78.57421875</v>
      </c>
      <c r="C2543" s="1" t="n">
        <f aca="false">C2338+0.5</f>
        <v>51</v>
      </c>
    </row>
    <row r="2544" customFormat="false" ht="12.75" hidden="false" customHeight="false" outlineLevel="0" collapsed="false">
      <c r="A2544" s="1" t="n">
        <f aca="false">A2543+$A$1</f>
        <v>0.62109375</v>
      </c>
      <c r="B2544" s="1" t="n">
        <f aca="false">B2543+(0.5/5.12)</f>
        <v>78.671875</v>
      </c>
      <c r="C2544" s="1" t="n">
        <f aca="false">C2339+0.5</f>
        <v>51</v>
      </c>
    </row>
    <row r="2545" customFormat="false" ht="12.75" hidden="false" customHeight="false" outlineLevel="0" collapsed="false">
      <c r="A2545" s="1" t="n">
        <f aca="false">A2544+$A$1</f>
        <v>0.621337890625</v>
      </c>
      <c r="B2545" s="1" t="n">
        <f aca="false">B2544+(0.5/5.12)</f>
        <v>78.76953125</v>
      </c>
      <c r="C2545" s="1" t="n">
        <f aca="false">C2340+0.5</f>
        <v>51</v>
      </c>
    </row>
    <row r="2546" customFormat="false" ht="12.75" hidden="false" customHeight="false" outlineLevel="0" collapsed="false">
      <c r="A2546" s="1" t="n">
        <f aca="false">A2545+$A$1</f>
        <v>0.62158203125</v>
      </c>
      <c r="B2546" s="1" t="n">
        <f aca="false">B2545+(0.5/5.12)</f>
        <v>78.8671875</v>
      </c>
      <c r="C2546" s="1" t="n">
        <f aca="false">C2341+0.5</f>
        <v>51</v>
      </c>
    </row>
    <row r="2547" customFormat="false" ht="12.75" hidden="false" customHeight="false" outlineLevel="0" collapsed="false">
      <c r="A2547" s="1" t="n">
        <f aca="false">A2546+$A$1</f>
        <v>0.621826171875</v>
      </c>
      <c r="B2547" s="1" t="n">
        <f aca="false">B2546+(0.5/5.12)</f>
        <v>78.96484375</v>
      </c>
      <c r="C2547" s="1" t="n">
        <f aca="false">C2342+0.5</f>
        <v>51</v>
      </c>
    </row>
    <row r="2548" customFormat="false" ht="12.75" hidden="false" customHeight="false" outlineLevel="0" collapsed="false">
      <c r="A2548" s="1" t="n">
        <f aca="false">A2547+$A$1</f>
        <v>0.6220703125</v>
      </c>
      <c r="B2548" s="1" t="n">
        <f aca="false">B2547+(0.5/5.12)</f>
        <v>79.0625</v>
      </c>
      <c r="C2548" s="1" t="n">
        <f aca="false">C2343+0.5</f>
        <v>51</v>
      </c>
    </row>
    <row r="2549" customFormat="false" ht="12.75" hidden="false" customHeight="false" outlineLevel="0" collapsed="false">
      <c r="A2549" s="1" t="n">
        <f aca="false">A2548+$A$1</f>
        <v>0.622314453125</v>
      </c>
      <c r="B2549" s="1" t="n">
        <f aca="false">B2548+(0.5/5.12)</f>
        <v>79.16015625</v>
      </c>
      <c r="C2549" s="1" t="n">
        <f aca="false">C2344+0.5</f>
        <v>51</v>
      </c>
    </row>
    <row r="2550" customFormat="false" ht="12.75" hidden="false" customHeight="false" outlineLevel="0" collapsed="false">
      <c r="A2550" s="1" t="n">
        <f aca="false">A2549+$A$1</f>
        <v>0.62255859375</v>
      </c>
      <c r="B2550" s="1" t="n">
        <f aca="false">B2549+(0.5/5.12)</f>
        <v>79.2578125</v>
      </c>
      <c r="C2550" s="1" t="n">
        <f aca="false">C2345+0.5</f>
        <v>51</v>
      </c>
    </row>
    <row r="2551" customFormat="false" ht="12.75" hidden="false" customHeight="false" outlineLevel="0" collapsed="false">
      <c r="A2551" s="1" t="n">
        <f aca="false">A2550+$A$1</f>
        <v>0.622802734375</v>
      </c>
      <c r="B2551" s="1" t="n">
        <f aca="false">B2550+(0.5/5.12)</f>
        <v>79.35546875</v>
      </c>
      <c r="C2551" s="1" t="n">
        <f aca="false">C2346+0.5</f>
        <v>51</v>
      </c>
    </row>
    <row r="2552" customFormat="false" ht="12.75" hidden="false" customHeight="false" outlineLevel="0" collapsed="false">
      <c r="A2552" s="1" t="n">
        <f aca="false">A2551+$A$1</f>
        <v>0.623046875</v>
      </c>
      <c r="B2552" s="1" t="n">
        <f aca="false">B2551+(0.5/5.12)</f>
        <v>79.453125</v>
      </c>
      <c r="C2552" s="1" t="n">
        <f aca="false">C2347+0.5</f>
        <v>51</v>
      </c>
    </row>
    <row r="2553" customFormat="false" ht="12.75" hidden="false" customHeight="false" outlineLevel="0" collapsed="false">
      <c r="A2553" s="1" t="n">
        <f aca="false">A2552+$A$1</f>
        <v>0.623291015625</v>
      </c>
      <c r="B2553" s="1" t="n">
        <f aca="false">B2552+(0.5/5.12)</f>
        <v>79.55078125</v>
      </c>
      <c r="C2553" s="1" t="n">
        <f aca="false">C2348+0.5</f>
        <v>51</v>
      </c>
    </row>
    <row r="2554" customFormat="false" ht="12.75" hidden="false" customHeight="false" outlineLevel="0" collapsed="false">
      <c r="A2554" s="1" t="n">
        <f aca="false">A2553+$A$1</f>
        <v>0.62353515625</v>
      </c>
      <c r="B2554" s="1" t="n">
        <f aca="false">B2553+(0.5/5.12)</f>
        <v>79.6484375</v>
      </c>
      <c r="C2554" s="1" t="n">
        <f aca="false">C2349+0.5</f>
        <v>51</v>
      </c>
    </row>
    <row r="2555" customFormat="false" ht="12.75" hidden="false" customHeight="false" outlineLevel="0" collapsed="false">
      <c r="A2555" s="1" t="n">
        <f aca="false">A2554+$A$1</f>
        <v>0.623779296875</v>
      </c>
      <c r="B2555" s="1" t="n">
        <f aca="false">B2554+(0.5/5.12)</f>
        <v>79.74609375</v>
      </c>
      <c r="C2555" s="1" t="n">
        <f aca="false">C2350+0.5</f>
        <v>51</v>
      </c>
    </row>
    <row r="2556" customFormat="false" ht="12.75" hidden="false" customHeight="false" outlineLevel="0" collapsed="false">
      <c r="A2556" s="1" t="n">
        <f aca="false">A2555+$A$1</f>
        <v>0.6240234375</v>
      </c>
      <c r="B2556" s="1" t="n">
        <f aca="false">B2555+(0.5/5.12)</f>
        <v>79.84375</v>
      </c>
      <c r="C2556" s="1" t="n">
        <f aca="false">C2351+0.5</f>
        <v>51</v>
      </c>
    </row>
    <row r="2557" customFormat="false" ht="12.75" hidden="false" customHeight="false" outlineLevel="0" collapsed="false">
      <c r="A2557" s="1" t="n">
        <f aca="false">A2556+$A$1</f>
        <v>0.624267578125</v>
      </c>
      <c r="B2557" s="1" t="n">
        <f aca="false">B2556+(0.5/5.12)</f>
        <v>79.94140625</v>
      </c>
      <c r="C2557" s="1" t="n">
        <f aca="false">C2352+0.5</f>
        <v>51</v>
      </c>
    </row>
    <row r="2558" customFormat="false" ht="12.75" hidden="false" customHeight="false" outlineLevel="0" collapsed="false">
      <c r="A2558" s="1" t="n">
        <f aca="false">A2557+$A$1</f>
        <v>0.62451171875</v>
      </c>
      <c r="B2558" s="1" t="n">
        <f aca="false">B2557+(0.5/5.12)</f>
        <v>80.0390625</v>
      </c>
      <c r="C2558" s="1" t="n">
        <f aca="false">C2353+0.5</f>
        <v>51</v>
      </c>
    </row>
    <row r="2559" customFormat="false" ht="12.75" hidden="false" customHeight="false" outlineLevel="0" collapsed="false">
      <c r="A2559" s="1" t="n">
        <f aca="false">A2558+$A$1</f>
        <v>0.624755859375</v>
      </c>
      <c r="B2559" s="1" t="n">
        <f aca="false">B2558+(0.5/5.12)</f>
        <v>80.13671875</v>
      </c>
      <c r="C2559" s="1" t="n">
        <f aca="false">C2354+0.5</f>
        <v>51</v>
      </c>
    </row>
    <row r="2560" customFormat="false" ht="12.75" hidden="false" customHeight="false" outlineLevel="0" collapsed="false">
      <c r="A2560" s="1" t="n">
        <f aca="false">A2559+$A$1</f>
        <v>0.625</v>
      </c>
      <c r="B2560" s="1" t="n">
        <f aca="false">B2559+(0.5/5.12)</f>
        <v>80.234375</v>
      </c>
      <c r="C2560" s="1" t="n">
        <f aca="false">C2355+0.5</f>
        <v>51</v>
      </c>
    </row>
    <row r="2561" customFormat="false" ht="12.75" hidden="false" customHeight="false" outlineLevel="0" collapsed="false">
      <c r="A2561" s="1" t="n">
        <f aca="false">A2560+$A$1</f>
        <v>0.625244140625</v>
      </c>
      <c r="B2561" s="1" t="n">
        <f aca="false">B2560+(0.5/5.12)</f>
        <v>80.33203125</v>
      </c>
      <c r="C2561" s="1" t="n">
        <f aca="false">C2356+0.5</f>
        <v>51</v>
      </c>
    </row>
    <row r="2562" customFormat="false" ht="12.75" hidden="false" customHeight="false" outlineLevel="0" collapsed="false">
      <c r="A2562" s="1" t="n">
        <f aca="false">A2561+$A$1</f>
        <v>0.62548828125</v>
      </c>
      <c r="B2562" s="1" t="n">
        <f aca="false">B2561+(0.5/5.12)</f>
        <v>80.4296875</v>
      </c>
      <c r="C2562" s="1" t="n">
        <f aca="false">C2357+0.5</f>
        <v>51</v>
      </c>
    </row>
    <row r="2563" customFormat="false" ht="12.75" hidden="false" customHeight="false" outlineLevel="0" collapsed="false">
      <c r="A2563" s="1" t="n">
        <f aca="false">A2562+$A$1</f>
        <v>0.625732421875</v>
      </c>
      <c r="B2563" s="1" t="n">
        <f aca="false">B2562+(0.5/5.12)</f>
        <v>80.52734375</v>
      </c>
      <c r="C2563" s="1" t="n">
        <f aca="false">C2358+0.5</f>
        <v>51</v>
      </c>
    </row>
    <row r="2564" customFormat="false" ht="12.75" hidden="false" customHeight="false" outlineLevel="0" collapsed="false">
      <c r="A2564" s="1" t="n">
        <f aca="false">A2563+$A$1</f>
        <v>0.6259765625</v>
      </c>
      <c r="B2564" s="1" t="n">
        <f aca="false">B2563+(0.5/5.12)</f>
        <v>80.625</v>
      </c>
      <c r="C2564" s="1" t="n">
        <f aca="false">C2359+0.5</f>
        <v>51</v>
      </c>
    </row>
    <row r="2565" customFormat="false" ht="12.75" hidden="false" customHeight="false" outlineLevel="0" collapsed="false">
      <c r="A2565" s="1" t="n">
        <f aca="false">A2564+$A$1</f>
        <v>0.626220703125</v>
      </c>
      <c r="B2565" s="1" t="n">
        <f aca="false">B2564+(0.5/5.12)</f>
        <v>80.72265625</v>
      </c>
      <c r="C2565" s="1" t="n">
        <f aca="false">C2360+0.5</f>
        <v>51</v>
      </c>
    </row>
    <row r="2566" customFormat="false" ht="12.75" hidden="false" customHeight="false" outlineLevel="0" collapsed="false">
      <c r="A2566" s="1" t="n">
        <f aca="false">A2565+$A$1</f>
        <v>0.62646484375</v>
      </c>
      <c r="B2566" s="1" t="n">
        <f aca="false">B2565+(0.5/5.12)</f>
        <v>80.8203125</v>
      </c>
      <c r="C2566" s="1" t="n">
        <f aca="false">C2361+0.5</f>
        <v>51</v>
      </c>
    </row>
    <row r="2567" customFormat="false" ht="12.75" hidden="false" customHeight="false" outlineLevel="0" collapsed="false">
      <c r="A2567" s="1" t="n">
        <f aca="false">A2566+$A$1</f>
        <v>0.626708984375</v>
      </c>
      <c r="B2567" s="1" t="n">
        <f aca="false">B2566+(0.5/5.12)</f>
        <v>80.91796875</v>
      </c>
      <c r="C2567" s="1" t="n">
        <f aca="false">C2362+0.5</f>
        <v>51</v>
      </c>
    </row>
    <row r="2568" customFormat="false" ht="12.75" hidden="false" customHeight="false" outlineLevel="0" collapsed="false">
      <c r="A2568" s="1" t="n">
        <f aca="false">A2567+$A$1</f>
        <v>0.626953125</v>
      </c>
      <c r="B2568" s="1" t="n">
        <f aca="false">B2567+(0.5/5.12)</f>
        <v>81.015625</v>
      </c>
      <c r="C2568" s="1" t="n">
        <f aca="false">C2363+0.5</f>
        <v>51</v>
      </c>
    </row>
    <row r="2569" customFormat="false" ht="12.75" hidden="false" customHeight="false" outlineLevel="0" collapsed="false">
      <c r="A2569" s="1" t="n">
        <f aca="false">A2568+$A$1</f>
        <v>0.627197265625</v>
      </c>
      <c r="B2569" s="1" t="n">
        <f aca="false">B2568+(0.5/5.12)</f>
        <v>81.11328125</v>
      </c>
      <c r="C2569" s="1" t="n">
        <f aca="false">C2364+0.5</f>
        <v>51</v>
      </c>
    </row>
    <row r="2570" customFormat="false" ht="12.75" hidden="false" customHeight="false" outlineLevel="0" collapsed="false">
      <c r="A2570" s="1" t="n">
        <f aca="false">A2569+$A$1</f>
        <v>0.62744140625</v>
      </c>
      <c r="B2570" s="1" t="n">
        <f aca="false">B2569+(0.5/5.12)</f>
        <v>81.2109375</v>
      </c>
      <c r="C2570" s="1" t="n">
        <f aca="false">C2365+0.5</f>
        <v>51</v>
      </c>
    </row>
    <row r="2571" customFormat="false" ht="12.75" hidden="false" customHeight="false" outlineLevel="0" collapsed="false">
      <c r="A2571" s="1" t="n">
        <f aca="false">A2570+$A$1</f>
        <v>0.627685546875</v>
      </c>
      <c r="B2571" s="1" t="n">
        <f aca="false">B2570+(0.5/5.12)</f>
        <v>81.30859375</v>
      </c>
      <c r="C2571" s="1" t="n">
        <f aca="false">C2366+0.5</f>
        <v>51</v>
      </c>
    </row>
    <row r="2572" customFormat="false" ht="12.75" hidden="false" customHeight="false" outlineLevel="0" collapsed="false">
      <c r="A2572" s="1" t="n">
        <f aca="false">A2571+$A$1</f>
        <v>0.6279296875</v>
      </c>
      <c r="B2572" s="1" t="n">
        <f aca="false">B2571+(0.5/5.12)</f>
        <v>81.40625</v>
      </c>
      <c r="C2572" s="1" t="n">
        <f aca="false">C2367+0.5</f>
        <v>51</v>
      </c>
    </row>
    <row r="2573" customFormat="false" ht="12.75" hidden="false" customHeight="false" outlineLevel="0" collapsed="false">
      <c r="A2573" s="1" t="n">
        <f aca="false">A2572+$A$1</f>
        <v>0.628173828125</v>
      </c>
      <c r="B2573" s="1" t="n">
        <f aca="false">B2572+(0.5/5.12)</f>
        <v>81.50390625</v>
      </c>
      <c r="C2573" s="1" t="n">
        <f aca="false">C2368+0.5</f>
        <v>51</v>
      </c>
    </row>
    <row r="2574" customFormat="false" ht="12.75" hidden="false" customHeight="false" outlineLevel="0" collapsed="false">
      <c r="A2574" s="1" t="n">
        <f aca="false">A2573+$A$1</f>
        <v>0.62841796875</v>
      </c>
      <c r="B2574" s="1" t="n">
        <f aca="false">B2573+(0.5/5.12)</f>
        <v>81.6015625</v>
      </c>
      <c r="C2574" s="1" t="n">
        <f aca="false">C2369+0.5</f>
        <v>51</v>
      </c>
    </row>
    <row r="2575" customFormat="false" ht="12.75" hidden="false" customHeight="false" outlineLevel="0" collapsed="false">
      <c r="A2575" s="1" t="n">
        <f aca="false">A2574+$A$1</f>
        <v>0.628662109375</v>
      </c>
      <c r="B2575" s="1" t="n">
        <f aca="false">B2574+(0.5/5.12)</f>
        <v>81.69921875</v>
      </c>
      <c r="C2575" s="1" t="n">
        <f aca="false">C2370+0.5</f>
        <v>51</v>
      </c>
    </row>
    <row r="2576" customFormat="false" ht="12.75" hidden="false" customHeight="false" outlineLevel="0" collapsed="false">
      <c r="A2576" s="1" t="n">
        <f aca="false">A2575+$A$1</f>
        <v>0.62890625</v>
      </c>
      <c r="B2576" s="1" t="n">
        <f aca="false">B2575+(0.5/5.12)</f>
        <v>81.796875</v>
      </c>
      <c r="C2576" s="1" t="n">
        <f aca="false">C2371+0.5</f>
        <v>51</v>
      </c>
    </row>
    <row r="2577" customFormat="false" ht="12.75" hidden="false" customHeight="false" outlineLevel="0" collapsed="false">
      <c r="A2577" s="1" t="n">
        <f aca="false">A2576+$A$1</f>
        <v>0.629150390625</v>
      </c>
      <c r="B2577" s="1" t="n">
        <f aca="false">B2576+(0.5/5.12)</f>
        <v>81.89453125</v>
      </c>
      <c r="C2577" s="1" t="n">
        <f aca="false">C2372+0.5</f>
        <v>51</v>
      </c>
    </row>
    <row r="2578" customFormat="false" ht="12.75" hidden="false" customHeight="false" outlineLevel="0" collapsed="false">
      <c r="A2578" s="1" t="n">
        <f aca="false">A2577+$A$1</f>
        <v>0.62939453125</v>
      </c>
      <c r="B2578" s="1" t="n">
        <f aca="false">B2577+(0.5/5.12)</f>
        <v>81.9921875</v>
      </c>
      <c r="C2578" s="1" t="n">
        <f aca="false">C2373+0.5</f>
        <v>51</v>
      </c>
    </row>
    <row r="2579" customFormat="false" ht="12.75" hidden="false" customHeight="false" outlineLevel="0" collapsed="false">
      <c r="A2579" s="1" t="n">
        <f aca="false">A2578+$A$1</f>
        <v>0.629638671875</v>
      </c>
      <c r="B2579" s="1" t="n">
        <f aca="false">B2578+(0.5/5.12)</f>
        <v>82.08984375</v>
      </c>
      <c r="C2579" s="1" t="n">
        <f aca="false">C2374+0.5</f>
        <v>51</v>
      </c>
    </row>
    <row r="2580" customFormat="false" ht="12.75" hidden="false" customHeight="false" outlineLevel="0" collapsed="false">
      <c r="A2580" s="1" t="n">
        <f aca="false">A2579+$A$1</f>
        <v>0.6298828125</v>
      </c>
      <c r="B2580" s="1" t="n">
        <f aca="false">B2579+(0.5/5.12)</f>
        <v>82.1875</v>
      </c>
      <c r="C2580" s="1" t="n">
        <f aca="false">C2375+0.5</f>
        <v>51</v>
      </c>
    </row>
    <row r="2581" customFormat="false" ht="12.75" hidden="false" customHeight="false" outlineLevel="0" collapsed="false">
      <c r="A2581" s="1" t="n">
        <f aca="false">A2580+$A$1</f>
        <v>0.630126953125</v>
      </c>
      <c r="B2581" s="1" t="n">
        <f aca="false">B2580+(0.5/5.12)</f>
        <v>82.28515625</v>
      </c>
      <c r="C2581" s="1" t="n">
        <f aca="false">C2376+0.5</f>
        <v>51</v>
      </c>
    </row>
    <row r="2582" customFormat="false" ht="12.75" hidden="false" customHeight="false" outlineLevel="0" collapsed="false">
      <c r="A2582" s="1" t="n">
        <f aca="false">A2581+$A$1</f>
        <v>0.63037109375</v>
      </c>
      <c r="B2582" s="1" t="n">
        <f aca="false">B2581+(0.5/5.12)</f>
        <v>82.3828125</v>
      </c>
      <c r="C2582" s="1" t="n">
        <f aca="false">C2377+0.5</f>
        <v>51</v>
      </c>
    </row>
    <row r="2583" customFormat="false" ht="12.75" hidden="false" customHeight="false" outlineLevel="0" collapsed="false">
      <c r="A2583" s="1" t="n">
        <f aca="false">A2582+$A$1</f>
        <v>0.630615234375</v>
      </c>
      <c r="B2583" s="1" t="n">
        <f aca="false">B2582+(0.5/5.12)</f>
        <v>82.48046875</v>
      </c>
      <c r="C2583" s="1" t="n">
        <f aca="false">C2378+0.5</f>
        <v>51</v>
      </c>
    </row>
    <row r="2584" customFormat="false" ht="12.75" hidden="false" customHeight="false" outlineLevel="0" collapsed="false">
      <c r="A2584" s="1" t="n">
        <f aca="false">A2583+$A$1</f>
        <v>0.630859375</v>
      </c>
      <c r="B2584" s="1" t="n">
        <f aca="false">B2583+(0.5/5.12)</f>
        <v>82.578125</v>
      </c>
      <c r="C2584" s="1" t="n">
        <f aca="false">C2379+0.5</f>
        <v>51</v>
      </c>
    </row>
    <row r="2585" customFormat="false" ht="12.75" hidden="false" customHeight="false" outlineLevel="0" collapsed="false">
      <c r="A2585" s="1" t="n">
        <f aca="false">A2584+$A$1</f>
        <v>0.631103515625</v>
      </c>
      <c r="B2585" s="1" t="n">
        <f aca="false">B2584+(0.5/5.12)</f>
        <v>82.67578125</v>
      </c>
      <c r="C2585" s="1" t="n">
        <f aca="false">C2380+0.5</f>
        <v>51</v>
      </c>
    </row>
    <row r="2586" customFormat="false" ht="12.75" hidden="false" customHeight="false" outlineLevel="0" collapsed="false">
      <c r="A2586" s="1" t="n">
        <f aca="false">A2585+$A$1</f>
        <v>0.63134765625</v>
      </c>
      <c r="B2586" s="1" t="n">
        <f aca="false">B2585+(0.5/5.12)</f>
        <v>82.7734375</v>
      </c>
      <c r="C2586" s="1" t="n">
        <f aca="false">C2381+0.5</f>
        <v>51</v>
      </c>
    </row>
    <row r="2587" customFormat="false" ht="12.75" hidden="false" customHeight="false" outlineLevel="0" collapsed="false">
      <c r="A2587" s="1" t="n">
        <f aca="false">A2586+$A$1</f>
        <v>0.631591796875</v>
      </c>
      <c r="B2587" s="1" t="n">
        <f aca="false">B2586+(0.5/5.12)</f>
        <v>82.87109375</v>
      </c>
      <c r="C2587" s="1" t="n">
        <f aca="false">C2382+0.5</f>
        <v>51</v>
      </c>
    </row>
    <row r="2588" customFormat="false" ht="12.75" hidden="false" customHeight="false" outlineLevel="0" collapsed="false">
      <c r="A2588" s="1" t="n">
        <f aca="false">A2587+$A$1</f>
        <v>0.6318359375</v>
      </c>
      <c r="B2588" s="1" t="n">
        <f aca="false">B2587+(0.5/5.12)</f>
        <v>82.96875</v>
      </c>
      <c r="C2588" s="1" t="n">
        <f aca="false">C2383+0.5</f>
        <v>51</v>
      </c>
    </row>
    <row r="2589" customFormat="false" ht="12.75" hidden="false" customHeight="false" outlineLevel="0" collapsed="false">
      <c r="A2589" s="1" t="n">
        <f aca="false">A2588+$A$1</f>
        <v>0.632080078125</v>
      </c>
      <c r="B2589" s="1" t="n">
        <f aca="false">B2588+(0.5/5.12)</f>
        <v>83.06640625</v>
      </c>
      <c r="C2589" s="1" t="n">
        <f aca="false">C2384+0.5</f>
        <v>51</v>
      </c>
    </row>
    <row r="2590" customFormat="false" ht="12.75" hidden="false" customHeight="false" outlineLevel="0" collapsed="false">
      <c r="A2590" s="1" t="n">
        <f aca="false">A2589+$A$1</f>
        <v>0.63232421875</v>
      </c>
      <c r="B2590" s="1" t="n">
        <f aca="false">B2589+(0.5/5.12)</f>
        <v>83.1640625</v>
      </c>
      <c r="C2590" s="1" t="n">
        <f aca="false">C2385+0.5</f>
        <v>51</v>
      </c>
    </row>
    <row r="2591" customFormat="false" ht="12.75" hidden="false" customHeight="false" outlineLevel="0" collapsed="false">
      <c r="A2591" s="1" t="n">
        <f aca="false">A2590+$A$1</f>
        <v>0.632568359375</v>
      </c>
      <c r="B2591" s="1" t="n">
        <f aca="false">B2590+(0.5/5.12)</f>
        <v>83.26171875</v>
      </c>
      <c r="C2591" s="1" t="n">
        <f aca="false">C2386+0.5</f>
        <v>51</v>
      </c>
    </row>
    <row r="2592" customFormat="false" ht="12.75" hidden="false" customHeight="false" outlineLevel="0" collapsed="false">
      <c r="A2592" s="1" t="n">
        <f aca="false">A2591+$A$1</f>
        <v>0.6328125</v>
      </c>
      <c r="B2592" s="1" t="n">
        <f aca="false">B2591+(0.5/5.12)</f>
        <v>83.359375</v>
      </c>
      <c r="C2592" s="1" t="n">
        <f aca="false">C2387+0.5</f>
        <v>51</v>
      </c>
    </row>
    <row r="2593" customFormat="false" ht="12.75" hidden="false" customHeight="false" outlineLevel="0" collapsed="false">
      <c r="A2593" s="1" t="n">
        <f aca="false">A2592+$A$1</f>
        <v>0.633056640625</v>
      </c>
      <c r="B2593" s="1" t="n">
        <f aca="false">B2592+(0.5/5.12)</f>
        <v>83.45703125</v>
      </c>
      <c r="C2593" s="1" t="n">
        <f aca="false">C2388+0.5</f>
        <v>51</v>
      </c>
    </row>
    <row r="2594" customFormat="false" ht="12.75" hidden="false" customHeight="false" outlineLevel="0" collapsed="false">
      <c r="A2594" s="1" t="n">
        <f aca="false">A2593+$A$1</f>
        <v>0.63330078125</v>
      </c>
      <c r="B2594" s="1" t="n">
        <f aca="false">B2593+(0.5/5.12)</f>
        <v>83.5546875</v>
      </c>
      <c r="C2594" s="1" t="n">
        <f aca="false">C2389+0.5</f>
        <v>51</v>
      </c>
    </row>
    <row r="2595" customFormat="false" ht="12.75" hidden="false" customHeight="false" outlineLevel="0" collapsed="false">
      <c r="A2595" s="1" t="n">
        <f aca="false">A2594+$A$1</f>
        <v>0.633544921875</v>
      </c>
      <c r="B2595" s="1" t="n">
        <f aca="false">B2594+(0.5/5.12)</f>
        <v>83.65234375</v>
      </c>
      <c r="C2595" s="1" t="n">
        <f aca="false">C2390+0.5</f>
        <v>51</v>
      </c>
    </row>
    <row r="2596" customFormat="false" ht="12.75" hidden="false" customHeight="false" outlineLevel="0" collapsed="false">
      <c r="A2596" s="1" t="n">
        <f aca="false">A2595+$A$1</f>
        <v>0.6337890625</v>
      </c>
      <c r="B2596" s="1" t="n">
        <f aca="false">B2595+(0.5/5.12)</f>
        <v>83.75</v>
      </c>
      <c r="C2596" s="1" t="n">
        <f aca="false">C2391+0.5</f>
        <v>51</v>
      </c>
    </row>
    <row r="2597" customFormat="false" ht="12.75" hidden="false" customHeight="false" outlineLevel="0" collapsed="false">
      <c r="A2597" s="1" t="n">
        <f aca="false">A2596+$A$1</f>
        <v>0.634033203125</v>
      </c>
      <c r="B2597" s="1" t="n">
        <f aca="false">B2596+(0.5/5.12)</f>
        <v>83.84765625</v>
      </c>
      <c r="C2597" s="1" t="n">
        <f aca="false">C2392+0.5</f>
        <v>51</v>
      </c>
    </row>
    <row r="2598" customFormat="false" ht="12.75" hidden="false" customHeight="false" outlineLevel="0" collapsed="false">
      <c r="A2598" s="1" t="n">
        <f aca="false">A2597+$A$1</f>
        <v>0.63427734375</v>
      </c>
      <c r="B2598" s="1" t="n">
        <f aca="false">B2597+(0.5/5.12)</f>
        <v>83.9453125</v>
      </c>
      <c r="C2598" s="1" t="n">
        <f aca="false">C2393+0.5</f>
        <v>51</v>
      </c>
    </row>
    <row r="2599" customFormat="false" ht="12.75" hidden="false" customHeight="false" outlineLevel="0" collapsed="false">
      <c r="A2599" s="1" t="n">
        <f aca="false">A2598+$A$1</f>
        <v>0.634521484375</v>
      </c>
      <c r="B2599" s="1" t="n">
        <f aca="false">B2598+(0.5/5.12)</f>
        <v>84.04296875</v>
      </c>
      <c r="C2599" s="1" t="n">
        <f aca="false">C2394+0.5</f>
        <v>51</v>
      </c>
    </row>
    <row r="2600" customFormat="false" ht="12.75" hidden="false" customHeight="false" outlineLevel="0" collapsed="false">
      <c r="A2600" s="1" t="n">
        <f aca="false">A2599+$A$1</f>
        <v>0.634765625</v>
      </c>
      <c r="B2600" s="1" t="n">
        <f aca="false">B2599+(0.5/5.12)</f>
        <v>84.140625</v>
      </c>
      <c r="C2600" s="1" t="n">
        <f aca="false">C2395+0.5</f>
        <v>51</v>
      </c>
    </row>
    <row r="2601" customFormat="false" ht="12.75" hidden="false" customHeight="false" outlineLevel="0" collapsed="false">
      <c r="A2601" s="1" t="n">
        <f aca="false">A2600+$A$1</f>
        <v>0.635009765625</v>
      </c>
      <c r="B2601" s="1" t="n">
        <f aca="false">B2600+(0.5/5.12)</f>
        <v>84.23828125</v>
      </c>
      <c r="C2601" s="1" t="n">
        <f aca="false">C2396+0.5</f>
        <v>51</v>
      </c>
    </row>
    <row r="2602" customFormat="false" ht="12.75" hidden="false" customHeight="false" outlineLevel="0" collapsed="false">
      <c r="A2602" s="1" t="n">
        <f aca="false">A2601+$A$1</f>
        <v>0.63525390625</v>
      </c>
      <c r="B2602" s="1" t="n">
        <f aca="false">B2601+(0.5/5.12)</f>
        <v>84.3359375</v>
      </c>
      <c r="C2602" s="1" t="n">
        <f aca="false">C2397+0.5</f>
        <v>51</v>
      </c>
    </row>
    <row r="2603" customFormat="false" ht="12.75" hidden="false" customHeight="false" outlineLevel="0" collapsed="false">
      <c r="A2603" s="1" t="n">
        <f aca="false">A2602+$A$1</f>
        <v>0.635498046875</v>
      </c>
      <c r="B2603" s="1" t="n">
        <f aca="false">B2602+(0.5/5.12)</f>
        <v>84.43359375</v>
      </c>
      <c r="C2603" s="1" t="n">
        <f aca="false">C2398+0.5</f>
        <v>51</v>
      </c>
    </row>
    <row r="2604" customFormat="false" ht="12.75" hidden="false" customHeight="false" outlineLevel="0" collapsed="false">
      <c r="A2604" s="1" t="n">
        <f aca="false">A2603+$A$1</f>
        <v>0.6357421875</v>
      </c>
      <c r="B2604" s="1" t="n">
        <f aca="false">B2603+(0.5/5.12)</f>
        <v>84.53125</v>
      </c>
      <c r="C2604" s="1" t="n">
        <f aca="false">C2399+0.5</f>
        <v>51</v>
      </c>
    </row>
    <row r="2605" customFormat="false" ht="12.75" hidden="false" customHeight="false" outlineLevel="0" collapsed="false">
      <c r="A2605" s="1" t="n">
        <f aca="false">A2604+$A$1</f>
        <v>0.635986328125</v>
      </c>
      <c r="B2605" s="1" t="n">
        <f aca="false">B2604+(0.5/5.12)</f>
        <v>84.62890625</v>
      </c>
      <c r="C2605" s="1" t="n">
        <f aca="false">C2400+0.5</f>
        <v>51</v>
      </c>
    </row>
    <row r="2606" customFormat="false" ht="12.75" hidden="false" customHeight="false" outlineLevel="0" collapsed="false">
      <c r="A2606" s="1" t="n">
        <f aca="false">A2605+$A$1</f>
        <v>0.63623046875</v>
      </c>
      <c r="B2606" s="1" t="n">
        <f aca="false">B2605+(0.5/5.12)</f>
        <v>84.7265625</v>
      </c>
      <c r="C2606" s="1" t="n">
        <f aca="false">C2401+0.5</f>
        <v>51</v>
      </c>
    </row>
    <row r="2607" customFormat="false" ht="12.75" hidden="false" customHeight="false" outlineLevel="0" collapsed="false">
      <c r="A2607" s="1" t="n">
        <f aca="false">A2606+$A$1</f>
        <v>0.636474609375</v>
      </c>
      <c r="B2607" s="1" t="n">
        <f aca="false">B2606+(0.5/5.12)</f>
        <v>84.82421875</v>
      </c>
      <c r="C2607" s="1" t="n">
        <f aca="false">C2402+0.5</f>
        <v>51</v>
      </c>
    </row>
    <row r="2608" customFormat="false" ht="12.75" hidden="false" customHeight="false" outlineLevel="0" collapsed="false">
      <c r="A2608" s="1" t="n">
        <f aca="false">A2607+$A$1</f>
        <v>0.63671875</v>
      </c>
      <c r="B2608" s="1" t="n">
        <f aca="false">B2607+(0.5/5.12)</f>
        <v>84.921875</v>
      </c>
      <c r="C2608" s="1" t="n">
        <f aca="false">C2403+0.5</f>
        <v>51</v>
      </c>
    </row>
    <row r="2609" customFormat="false" ht="12.75" hidden="false" customHeight="false" outlineLevel="0" collapsed="false">
      <c r="A2609" s="1" t="n">
        <f aca="false">A2608+$A$1</f>
        <v>0.636962890625</v>
      </c>
      <c r="B2609" s="1" t="n">
        <v>65</v>
      </c>
      <c r="C2609" s="1" t="n">
        <f aca="false">C2404+0.5</f>
        <v>51.5</v>
      </c>
    </row>
    <row r="2610" customFormat="false" ht="12.75" hidden="false" customHeight="false" outlineLevel="0" collapsed="false">
      <c r="A2610" s="1" t="n">
        <f aca="false">A2609+$A$1</f>
        <v>0.63720703125</v>
      </c>
      <c r="B2610" s="1" t="n">
        <f aca="false">B2609+(0.5/5.12)</f>
        <v>65.09765625</v>
      </c>
      <c r="C2610" s="1" t="n">
        <f aca="false">C2405+0.5</f>
        <v>51.5</v>
      </c>
    </row>
    <row r="2611" customFormat="false" ht="12.75" hidden="false" customHeight="false" outlineLevel="0" collapsed="false">
      <c r="A2611" s="1" t="n">
        <f aca="false">A2610+$A$1</f>
        <v>0.637451171875</v>
      </c>
      <c r="B2611" s="1" t="n">
        <f aca="false">B2610+(0.5/5.12)</f>
        <v>65.1953125</v>
      </c>
      <c r="C2611" s="1" t="n">
        <f aca="false">C2406+0.5</f>
        <v>51.5</v>
      </c>
    </row>
    <row r="2612" customFormat="false" ht="12.75" hidden="false" customHeight="false" outlineLevel="0" collapsed="false">
      <c r="A2612" s="1" t="n">
        <f aca="false">A2611+$A$1</f>
        <v>0.6376953125</v>
      </c>
      <c r="B2612" s="1" t="n">
        <f aca="false">B2611+(0.5/5.12)</f>
        <v>65.29296875</v>
      </c>
      <c r="C2612" s="1" t="n">
        <f aca="false">C2407+0.5</f>
        <v>51.5</v>
      </c>
    </row>
    <row r="2613" customFormat="false" ht="12.75" hidden="false" customHeight="false" outlineLevel="0" collapsed="false">
      <c r="A2613" s="1" t="n">
        <f aca="false">A2612+$A$1</f>
        <v>0.637939453125</v>
      </c>
      <c r="B2613" s="1" t="n">
        <f aca="false">B2612+(0.5/5.12)</f>
        <v>65.390625</v>
      </c>
      <c r="C2613" s="1" t="n">
        <f aca="false">C2408+0.5</f>
        <v>51.5</v>
      </c>
    </row>
    <row r="2614" customFormat="false" ht="12.75" hidden="false" customHeight="false" outlineLevel="0" collapsed="false">
      <c r="A2614" s="1" t="n">
        <f aca="false">A2613+$A$1</f>
        <v>0.63818359375</v>
      </c>
      <c r="B2614" s="1" t="n">
        <f aca="false">B2613+(0.5/5.12)</f>
        <v>65.48828125</v>
      </c>
      <c r="C2614" s="1" t="n">
        <f aca="false">C2409+0.5</f>
        <v>51.5</v>
      </c>
    </row>
    <row r="2615" customFormat="false" ht="12.75" hidden="false" customHeight="false" outlineLevel="0" collapsed="false">
      <c r="A2615" s="1" t="n">
        <f aca="false">A2614+$A$1</f>
        <v>0.638427734375</v>
      </c>
      <c r="B2615" s="1" t="n">
        <f aca="false">B2614+(0.5/5.12)</f>
        <v>65.5859375</v>
      </c>
      <c r="C2615" s="1" t="n">
        <f aca="false">C2410+0.5</f>
        <v>51.5</v>
      </c>
    </row>
    <row r="2616" customFormat="false" ht="12.75" hidden="false" customHeight="false" outlineLevel="0" collapsed="false">
      <c r="A2616" s="1" t="n">
        <f aca="false">A2615+$A$1</f>
        <v>0.638671875</v>
      </c>
      <c r="B2616" s="1" t="n">
        <f aca="false">B2615+(0.5/5.12)</f>
        <v>65.68359375</v>
      </c>
      <c r="C2616" s="1" t="n">
        <f aca="false">C2411+0.5</f>
        <v>51.5</v>
      </c>
    </row>
    <row r="2617" customFormat="false" ht="12.75" hidden="false" customHeight="false" outlineLevel="0" collapsed="false">
      <c r="A2617" s="1" t="n">
        <f aca="false">A2616+$A$1</f>
        <v>0.638916015625</v>
      </c>
      <c r="B2617" s="1" t="n">
        <f aca="false">B2616+(0.5/5.12)</f>
        <v>65.78125</v>
      </c>
      <c r="C2617" s="1" t="n">
        <f aca="false">C2412+0.5</f>
        <v>51.5</v>
      </c>
    </row>
    <row r="2618" customFormat="false" ht="12.75" hidden="false" customHeight="false" outlineLevel="0" collapsed="false">
      <c r="A2618" s="1" t="n">
        <f aca="false">A2617+$A$1</f>
        <v>0.63916015625</v>
      </c>
      <c r="B2618" s="1" t="n">
        <f aca="false">B2617+(0.5/5.12)</f>
        <v>65.87890625</v>
      </c>
      <c r="C2618" s="1" t="n">
        <f aca="false">C2413+0.5</f>
        <v>51.5</v>
      </c>
    </row>
    <row r="2619" customFormat="false" ht="12.75" hidden="false" customHeight="false" outlineLevel="0" collapsed="false">
      <c r="A2619" s="1" t="n">
        <f aca="false">A2618+$A$1</f>
        <v>0.639404296875</v>
      </c>
      <c r="B2619" s="1" t="n">
        <f aca="false">B2618+(0.5/5.12)</f>
        <v>65.9765625</v>
      </c>
      <c r="C2619" s="1" t="n">
        <f aca="false">C2414+0.5</f>
        <v>51.5</v>
      </c>
    </row>
    <row r="2620" customFormat="false" ht="12.75" hidden="false" customHeight="false" outlineLevel="0" collapsed="false">
      <c r="A2620" s="1" t="n">
        <f aca="false">A2619+$A$1</f>
        <v>0.6396484375</v>
      </c>
      <c r="B2620" s="1" t="n">
        <f aca="false">B2619+(0.5/5.12)</f>
        <v>66.07421875</v>
      </c>
      <c r="C2620" s="1" t="n">
        <f aca="false">C2415+0.5</f>
        <v>51.5</v>
      </c>
    </row>
    <row r="2621" customFormat="false" ht="12.75" hidden="false" customHeight="false" outlineLevel="0" collapsed="false">
      <c r="A2621" s="1" t="n">
        <f aca="false">A2620+$A$1</f>
        <v>0.639892578125</v>
      </c>
      <c r="B2621" s="1" t="n">
        <f aca="false">B2620+(0.5/5.12)</f>
        <v>66.171875</v>
      </c>
      <c r="C2621" s="1" t="n">
        <f aca="false">C2416+0.5</f>
        <v>51.5</v>
      </c>
    </row>
    <row r="2622" customFormat="false" ht="12.75" hidden="false" customHeight="false" outlineLevel="0" collapsed="false">
      <c r="A2622" s="1" t="n">
        <f aca="false">A2621+$A$1</f>
        <v>0.64013671875</v>
      </c>
      <c r="B2622" s="1" t="n">
        <f aca="false">B2621+(0.5/5.12)</f>
        <v>66.26953125</v>
      </c>
      <c r="C2622" s="1" t="n">
        <f aca="false">C2417+0.5</f>
        <v>51.5</v>
      </c>
    </row>
    <row r="2623" customFormat="false" ht="12.75" hidden="false" customHeight="false" outlineLevel="0" collapsed="false">
      <c r="A2623" s="1" t="n">
        <f aca="false">A2622+$A$1</f>
        <v>0.640380859375</v>
      </c>
      <c r="B2623" s="1" t="n">
        <f aca="false">B2622+(0.5/5.12)</f>
        <v>66.3671875</v>
      </c>
      <c r="C2623" s="1" t="n">
        <f aca="false">C2418+0.5</f>
        <v>51.5</v>
      </c>
    </row>
    <row r="2624" customFormat="false" ht="12.75" hidden="false" customHeight="false" outlineLevel="0" collapsed="false">
      <c r="A2624" s="1" t="n">
        <f aca="false">A2623+$A$1</f>
        <v>0.640625</v>
      </c>
      <c r="B2624" s="1" t="n">
        <f aca="false">B2623+(0.5/5.12)</f>
        <v>66.46484375</v>
      </c>
      <c r="C2624" s="1" t="n">
        <f aca="false">C2419+0.5</f>
        <v>51.5</v>
      </c>
    </row>
    <row r="2625" customFormat="false" ht="12.75" hidden="false" customHeight="false" outlineLevel="0" collapsed="false">
      <c r="A2625" s="1" t="n">
        <f aca="false">A2624+$A$1</f>
        <v>0.640869140625</v>
      </c>
      <c r="B2625" s="1" t="n">
        <f aca="false">B2624+(0.5/5.12)</f>
        <v>66.5625</v>
      </c>
      <c r="C2625" s="1" t="n">
        <f aca="false">C2420+0.5</f>
        <v>51.5</v>
      </c>
    </row>
    <row r="2626" customFormat="false" ht="12.75" hidden="false" customHeight="false" outlineLevel="0" collapsed="false">
      <c r="A2626" s="1" t="n">
        <f aca="false">A2625+$A$1</f>
        <v>0.64111328125</v>
      </c>
      <c r="B2626" s="1" t="n">
        <f aca="false">B2625+(0.5/5.12)</f>
        <v>66.66015625</v>
      </c>
      <c r="C2626" s="1" t="n">
        <f aca="false">C2421+0.5</f>
        <v>51.5</v>
      </c>
    </row>
    <row r="2627" customFormat="false" ht="12.75" hidden="false" customHeight="false" outlineLevel="0" collapsed="false">
      <c r="A2627" s="1" t="n">
        <f aca="false">A2626+$A$1</f>
        <v>0.641357421875</v>
      </c>
      <c r="B2627" s="1" t="n">
        <f aca="false">B2626+(0.5/5.12)</f>
        <v>66.7578125</v>
      </c>
      <c r="C2627" s="1" t="n">
        <f aca="false">C2422+0.5</f>
        <v>51.5</v>
      </c>
    </row>
    <row r="2628" customFormat="false" ht="12.75" hidden="false" customHeight="false" outlineLevel="0" collapsed="false">
      <c r="A2628" s="1" t="n">
        <f aca="false">A2627+$A$1</f>
        <v>0.6416015625</v>
      </c>
      <c r="B2628" s="1" t="n">
        <f aca="false">B2627+(0.5/5.12)</f>
        <v>66.85546875</v>
      </c>
      <c r="C2628" s="1" t="n">
        <f aca="false">C2423+0.5</f>
        <v>51.5</v>
      </c>
    </row>
    <row r="2629" customFormat="false" ht="12.75" hidden="false" customHeight="false" outlineLevel="0" collapsed="false">
      <c r="A2629" s="1" t="n">
        <f aca="false">A2628+$A$1</f>
        <v>0.641845703125</v>
      </c>
      <c r="B2629" s="1" t="n">
        <f aca="false">B2628+(0.5/5.12)</f>
        <v>66.953125</v>
      </c>
      <c r="C2629" s="1" t="n">
        <f aca="false">C2424+0.5</f>
        <v>51.5</v>
      </c>
    </row>
    <row r="2630" customFormat="false" ht="12.75" hidden="false" customHeight="false" outlineLevel="0" collapsed="false">
      <c r="A2630" s="1" t="n">
        <f aca="false">A2629+$A$1</f>
        <v>0.64208984375</v>
      </c>
      <c r="B2630" s="1" t="n">
        <f aca="false">B2629+(0.5/5.12)</f>
        <v>67.05078125</v>
      </c>
      <c r="C2630" s="1" t="n">
        <f aca="false">C2425+0.5</f>
        <v>51.5</v>
      </c>
    </row>
    <row r="2631" customFormat="false" ht="12.75" hidden="false" customHeight="false" outlineLevel="0" collapsed="false">
      <c r="A2631" s="1" t="n">
        <f aca="false">A2630+$A$1</f>
        <v>0.642333984375</v>
      </c>
      <c r="B2631" s="1" t="n">
        <f aca="false">B2630+(0.5/5.12)</f>
        <v>67.1484375</v>
      </c>
      <c r="C2631" s="1" t="n">
        <f aca="false">C2426+0.5</f>
        <v>51.5</v>
      </c>
    </row>
    <row r="2632" customFormat="false" ht="12.75" hidden="false" customHeight="false" outlineLevel="0" collapsed="false">
      <c r="A2632" s="1" t="n">
        <f aca="false">A2631+$A$1</f>
        <v>0.642578125</v>
      </c>
      <c r="B2632" s="1" t="n">
        <f aca="false">B2631+(0.5/5.12)</f>
        <v>67.24609375</v>
      </c>
      <c r="C2632" s="1" t="n">
        <f aca="false">C2427+0.5</f>
        <v>51.5</v>
      </c>
    </row>
    <row r="2633" customFormat="false" ht="12.75" hidden="false" customHeight="false" outlineLevel="0" collapsed="false">
      <c r="A2633" s="1" t="n">
        <f aca="false">A2632+$A$1</f>
        <v>0.642822265625</v>
      </c>
      <c r="B2633" s="1" t="n">
        <f aca="false">B2632+(0.5/5.12)</f>
        <v>67.34375</v>
      </c>
      <c r="C2633" s="1" t="n">
        <f aca="false">C2428+0.5</f>
        <v>51.5</v>
      </c>
    </row>
    <row r="2634" customFormat="false" ht="12.75" hidden="false" customHeight="false" outlineLevel="0" collapsed="false">
      <c r="A2634" s="1" t="n">
        <f aca="false">A2633+$A$1</f>
        <v>0.64306640625</v>
      </c>
      <c r="B2634" s="1" t="n">
        <f aca="false">B2633+(0.5/5.12)</f>
        <v>67.44140625</v>
      </c>
      <c r="C2634" s="1" t="n">
        <f aca="false">C2429+0.5</f>
        <v>51.5</v>
      </c>
    </row>
    <row r="2635" customFormat="false" ht="12.75" hidden="false" customHeight="false" outlineLevel="0" collapsed="false">
      <c r="A2635" s="1" t="n">
        <f aca="false">A2634+$A$1</f>
        <v>0.643310546875</v>
      </c>
      <c r="B2635" s="1" t="n">
        <f aca="false">B2634+(0.5/5.12)</f>
        <v>67.5390625</v>
      </c>
      <c r="C2635" s="1" t="n">
        <f aca="false">C2430+0.5</f>
        <v>51.5</v>
      </c>
    </row>
    <row r="2636" customFormat="false" ht="12.75" hidden="false" customHeight="false" outlineLevel="0" collapsed="false">
      <c r="A2636" s="1" t="n">
        <f aca="false">A2635+$A$1</f>
        <v>0.6435546875</v>
      </c>
      <c r="B2636" s="1" t="n">
        <f aca="false">B2635+(0.5/5.12)</f>
        <v>67.63671875</v>
      </c>
      <c r="C2636" s="1" t="n">
        <f aca="false">C2431+0.5</f>
        <v>51.5</v>
      </c>
    </row>
    <row r="2637" customFormat="false" ht="12.75" hidden="false" customHeight="false" outlineLevel="0" collapsed="false">
      <c r="A2637" s="1" t="n">
        <f aca="false">A2636+$A$1</f>
        <v>0.643798828125</v>
      </c>
      <c r="B2637" s="1" t="n">
        <f aca="false">B2636+(0.5/5.12)</f>
        <v>67.734375</v>
      </c>
      <c r="C2637" s="1" t="n">
        <f aca="false">C2432+0.5</f>
        <v>51.5</v>
      </c>
    </row>
    <row r="2638" customFormat="false" ht="12.75" hidden="false" customHeight="false" outlineLevel="0" collapsed="false">
      <c r="A2638" s="1" t="n">
        <f aca="false">A2637+$A$1</f>
        <v>0.64404296875</v>
      </c>
      <c r="B2638" s="1" t="n">
        <f aca="false">B2637+(0.5/5.12)</f>
        <v>67.83203125</v>
      </c>
      <c r="C2638" s="1" t="n">
        <f aca="false">C2433+0.5</f>
        <v>51.5</v>
      </c>
    </row>
    <row r="2639" customFormat="false" ht="12.75" hidden="false" customHeight="false" outlineLevel="0" collapsed="false">
      <c r="A2639" s="1" t="n">
        <f aca="false">A2638+$A$1</f>
        <v>0.644287109375</v>
      </c>
      <c r="B2639" s="1" t="n">
        <f aca="false">B2638+(0.5/5.12)</f>
        <v>67.9296875</v>
      </c>
      <c r="C2639" s="1" t="n">
        <f aca="false">C2434+0.5</f>
        <v>51.5</v>
      </c>
    </row>
    <row r="2640" customFormat="false" ht="12.75" hidden="false" customHeight="false" outlineLevel="0" collapsed="false">
      <c r="A2640" s="1" t="n">
        <f aca="false">A2639+$A$1</f>
        <v>0.64453125</v>
      </c>
      <c r="B2640" s="1" t="n">
        <f aca="false">B2639+(0.5/5.12)</f>
        <v>68.02734375</v>
      </c>
      <c r="C2640" s="1" t="n">
        <f aca="false">C2435+0.5</f>
        <v>51.5</v>
      </c>
    </row>
    <row r="2641" customFormat="false" ht="12.75" hidden="false" customHeight="false" outlineLevel="0" collapsed="false">
      <c r="A2641" s="1" t="n">
        <f aca="false">A2640+$A$1</f>
        <v>0.644775390625</v>
      </c>
      <c r="B2641" s="1" t="n">
        <f aca="false">B2640+(0.5/5.12)</f>
        <v>68.125</v>
      </c>
      <c r="C2641" s="1" t="n">
        <f aca="false">C2436+0.5</f>
        <v>51.5</v>
      </c>
    </row>
    <row r="2642" customFormat="false" ht="12.75" hidden="false" customHeight="false" outlineLevel="0" collapsed="false">
      <c r="A2642" s="1" t="n">
        <f aca="false">A2641+$A$1</f>
        <v>0.64501953125</v>
      </c>
      <c r="B2642" s="1" t="n">
        <f aca="false">B2641+(0.5/5.12)</f>
        <v>68.22265625</v>
      </c>
      <c r="C2642" s="1" t="n">
        <f aca="false">C2437+0.5</f>
        <v>51.5</v>
      </c>
    </row>
    <row r="2643" customFormat="false" ht="12.75" hidden="false" customHeight="false" outlineLevel="0" collapsed="false">
      <c r="A2643" s="1" t="n">
        <f aca="false">A2642+$A$1</f>
        <v>0.645263671875</v>
      </c>
      <c r="B2643" s="1" t="n">
        <f aca="false">B2642+(0.5/5.12)</f>
        <v>68.3203125</v>
      </c>
      <c r="C2643" s="1" t="n">
        <f aca="false">C2438+0.5</f>
        <v>51.5</v>
      </c>
    </row>
    <row r="2644" customFormat="false" ht="12.75" hidden="false" customHeight="false" outlineLevel="0" collapsed="false">
      <c r="A2644" s="1" t="n">
        <f aca="false">A2643+$A$1</f>
        <v>0.6455078125</v>
      </c>
      <c r="B2644" s="1" t="n">
        <f aca="false">B2643+(0.5/5.12)</f>
        <v>68.41796875</v>
      </c>
      <c r="C2644" s="1" t="n">
        <f aca="false">C2439+0.5</f>
        <v>51.5</v>
      </c>
    </row>
    <row r="2645" customFormat="false" ht="12.75" hidden="false" customHeight="false" outlineLevel="0" collapsed="false">
      <c r="A2645" s="1" t="n">
        <f aca="false">A2644+$A$1</f>
        <v>0.645751953125</v>
      </c>
      <c r="B2645" s="1" t="n">
        <f aca="false">B2644+(0.5/5.12)</f>
        <v>68.515625</v>
      </c>
      <c r="C2645" s="1" t="n">
        <f aca="false">C2440+0.5</f>
        <v>51.5</v>
      </c>
    </row>
    <row r="2646" customFormat="false" ht="12.75" hidden="false" customHeight="false" outlineLevel="0" collapsed="false">
      <c r="A2646" s="1" t="n">
        <f aca="false">A2645+$A$1</f>
        <v>0.64599609375</v>
      </c>
      <c r="B2646" s="1" t="n">
        <f aca="false">B2645+(0.5/5.12)</f>
        <v>68.61328125</v>
      </c>
      <c r="C2646" s="1" t="n">
        <f aca="false">C2441+0.5</f>
        <v>51.5</v>
      </c>
    </row>
    <row r="2647" customFormat="false" ht="12.75" hidden="false" customHeight="false" outlineLevel="0" collapsed="false">
      <c r="A2647" s="1" t="n">
        <f aca="false">A2646+$A$1</f>
        <v>0.646240234375</v>
      </c>
      <c r="B2647" s="1" t="n">
        <f aca="false">B2646+(0.5/5.12)</f>
        <v>68.7109375</v>
      </c>
      <c r="C2647" s="1" t="n">
        <f aca="false">C2442+0.5</f>
        <v>51.5</v>
      </c>
    </row>
    <row r="2648" customFormat="false" ht="12.75" hidden="false" customHeight="false" outlineLevel="0" collapsed="false">
      <c r="A2648" s="1" t="n">
        <f aca="false">A2647+$A$1</f>
        <v>0.646484375</v>
      </c>
      <c r="B2648" s="1" t="n">
        <f aca="false">B2647+(0.5/5.12)</f>
        <v>68.80859375</v>
      </c>
      <c r="C2648" s="1" t="n">
        <f aca="false">C2443+0.5</f>
        <v>51.5</v>
      </c>
    </row>
    <row r="2649" customFormat="false" ht="12.75" hidden="false" customHeight="false" outlineLevel="0" collapsed="false">
      <c r="A2649" s="1" t="n">
        <f aca="false">A2648+$A$1</f>
        <v>0.646728515625</v>
      </c>
      <c r="B2649" s="1" t="n">
        <f aca="false">B2648+(0.5/5.12)</f>
        <v>68.90625</v>
      </c>
      <c r="C2649" s="1" t="n">
        <f aca="false">C2444+0.5</f>
        <v>51.5</v>
      </c>
    </row>
    <row r="2650" customFormat="false" ht="12.75" hidden="false" customHeight="false" outlineLevel="0" collapsed="false">
      <c r="A2650" s="1" t="n">
        <f aca="false">A2649+$A$1</f>
        <v>0.64697265625</v>
      </c>
      <c r="B2650" s="1" t="n">
        <f aca="false">B2649+(0.5/5.12)</f>
        <v>69.00390625</v>
      </c>
      <c r="C2650" s="1" t="n">
        <f aca="false">C2445+0.5</f>
        <v>51.5</v>
      </c>
    </row>
    <row r="2651" customFormat="false" ht="12.75" hidden="false" customHeight="false" outlineLevel="0" collapsed="false">
      <c r="A2651" s="1" t="n">
        <f aca="false">A2650+$A$1</f>
        <v>0.647216796875</v>
      </c>
      <c r="B2651" s="1" t="n">
        <f aca="false">B2650+(0.5/5.12)</f>
        <v>69.1015625</v>
      </c>
      <c r="C2651" s="1" t="n">
        <f aca="false">C2446+0.5</f>
        <v>51.5</v>
      </c>
    </row>
    <row r="2652" customFormat="false" ht="12.75" hidden="false" customHeight="false" outlineLevel="0" collapsed="false">
      <c r="A2652" s="1" t="n">
        <f aca="false">A2651+$A$1</f>
        <v>0.6474609375</v>
      </c>
      <c r="B2652" s="1" t="n">
        <f aca="false">B2651+(0.5/5.12)</f>
        <v>69.19921875</v>
      </c>
      <c r="C2652" s="1" t="n">
        <f aca="false">C2447+0.5</f>
        <v>51.5</v>
      </c>
    </row>
    <row r="2653" customFormat="false" ht="12.75" hidden="false" customHeight="false" outlineLevel="0" collapsed="false">
      <c r="A2653" s="1" t="n">
        <f aca="false">A2652+$A$1</f>
        <v>0.647705078125</v>
      </c>
      <c r="B2653" s="1" t="n">
        <f aca="false">B2652+(0.5/5.12)</f>
        <v>69.296875</v>
      </c>
      <c r="C2653" s="1" t="n">
        <f aca="false">C2448+0.5</f>
        <v>51.5</v>
      </c>
    </row>
    <row r="2654" customFormat="false" ht="12.75" hidden="false" customHeight="false" outlineLevel="0" collapsed="false">
      <c r="A2654" s="1" t="n">
        <f aca="false">A2653+$A$1</f>
        <v>0.64794921875</v>
      </c>
      <c r="B2654" s="1" t="n">
        <f aca="false">B2653+(0.5/5.12)</f>
        <v>69.39453125</v>
      </c>
      <c r="C2654" s="1" t="n">
        <f aca="false">C2449+0.5</f>
        <v>51.5</v>
      </c>
    </row>
    <row r="2655" customFormat="false" ht="12.75" hidden="false" customHeight="false" outlineLevel="0" collapsed="false">
      <c r="A2655" s="1" t="n">
        <f aca="false">A2654+$A$1</f>
        <v>0.648193359375</v>
      </c>
      <c r="B2655" s="1" t="n">
        <f aca="false">B2654+(0.5/5.12)</f>
        <v>69.4921875</v>
      </c>
      <c r="C2655" s="1" t="n">
        <f aca="false">C2450+0.5</f>
        <v>51.5</v>
      </c>
    </row>
    <row r="2656" customFormat="false" ht="12.75" hidden="false" customHeight="false" outlineLevel="0" collapsed="false">
      <c r="A2656" s="1" t="n">
        <f aca="false">A2655+$A$1</f>
        <v>0.6484375</v>
      </c>
      <c r="B2656" s="1" t="n">
        <f aca="false">B2655+(0.5/5.12)</f>
        <v>69.58984375</v>
      </c>
      <c r="C2656" s="1" t="n">
        <f aca="false">C2451+0.5</f>
        <v>51.5</v>
      </c>
    </row>
    <row r="2657" customFormat="false" ht="12.75" hidden="false" customHeight="false" outlineLevel="0" collapsed="false">
      <c r="A2657" s="1" t="n">
        <f aca="false">A2656+$A$1</f>
        <v>0.648681640625</v>
      </c>
      <c r="B2657" s="1" t="n">
        <f aca="false">B2656+(0.5/5.12)</f>
        <v>69.6875</v>
      </c>
      <c r="C2657" s="1" t="n">
        <f aca="false">C2452+0.5</f>
        <v>51.5</v>
      </c>
    </row>
    <row r="2658" customFormat="false" ht="12.75" hidden="false" customHeight="false" outlineLevel="0" collapsed="false">
      <c r="A2658" s="1" t="n">
        <f aca="false">A2657+$A$1</f>
        <v>0.64892578125</v>
      </c>
      <c r="B2658" s="1" t="n">
        <f aca="false">B2657+(0.5/5.12)</f>
        <v>69.78515625</v>
      </c>
      <c r="C2658" s="1" t="n">
        <f aca="false">C2453+0.5</f>
        <v>51.5</v>
      </c>
    </row>
    <row r="2659" customFormat="false" ht="12.75" hidden="false" customHeight="false" outlineLevel="0" collapsed="false">
      <c r="A2659" s="1" t="n">
        <f aca="false">A2658+$A$1</f>
        <v>0.649169921875</v>
      </c>
      <c r="B2659" s="1" t="n">
        <f aca="false">B2658+(0.5/5.12)</f>
        <v>69.8828125</v>
      </c>
      <c r="C2659" s="1" t="n">
        <f aca="false">C2454+0.5</f>
        <v>51.5</v>
      </c>
    </row>
    <row r="2660" customFormat="false" ht="12.75" hidden="false" customHeight="false" outlineLevel="0" collapsed="false">
      <c r="A2660" s="1" t="n">
        <f aca="false">A2659+$A$1</f>
        <v>0.6494140625</v>
      </c>
      <c r="B2660" s="1" t="n">
        <f aca="false">B2659+(0.5/5.12)</f>
        <v>69.98046875</v>
      </c>
      <c r="C2660" s="1" t="n">
        <f aca="false">C2455+0.5</f>
        <v>51.5</v>
      </c>
    </row>
    <row r="2661" customFormat="false" ht="12.75" hidden="false" customHeight="false" outlineLevel="0" collapsed="false">
      <c r="A2661" s="1" t="n">
        <f aca="false">A2660+$A$1</f>
        <v>0.649658203125</v>
      </c>
      <c r="B2661" s="1" t="n">
        <f aca="false">B2660+(0.5/5.12)</f>
        <v>70.078125</v>
      </c>
      <c r="C2661" s="1" t="n">
        <f aca="false">C2456+0.5</f>
        <v>51.5</v>
      </c>
    </row>
    <row r="2662" customFormat="false" ht="12.75" hidden="false" customHeight="false" outlineLevel="0" collapsed="false">
      <c r="A2662" s="1" t="n">
        <f aca="false">A2661+$A$1</f>
        <v>0.64990234375</v>
      </c>
      <c r="B2662" s="1" t="n">
        <f aca="false">B2661+(0.5/5.12)</f>
        <v>70.17578125</v>
      </c>
      <c r="C2662" s="1" t="n">
        <f aca="false">C2457+0.5</f>
        <v>51.5</v>
      </c>
    </row>
    <row r="2663" customFormat="false" ht="12.75" hidden="false" customHeight="false" outlineLevel="0" collapsed="false">
      <c r="A2663" s="1" t="n">
        <f aca="false">A2662+$A$1</f>
        <v>0.650146484375</v>
      </c>
      <c r="B2663" s="1" t="n">
        <f aca="false">B2662+(0.5/5.12)</f>
        <v>70.2734375</v>
      </c>
      <c r="C2663" s="1" t="n">
        <f aca="false">C2458+0.5</f>
        <v>51.5</v>
      </c>
    </row>
    <row r="2664" customFormat="false" ht="12.75" hidden="false" customHeight="false" outlineLevel="0" collapsed="false">
      <c r="A2664" s="1" t="n">
        <f aca="false">A2663+$A$1</f>
        <v>0.650390625</v>
      </c>
      <c r="B2664" s="1" t="n">
        <f aca="false">B2663+(0.5/5.12)</f>
        <v>70.37109375</v>
      </c>
      <c r="C2664" s="1" t="n">
        <f aca="false">C2459+0.5</f>
        <v>51.5</v>
      </c>
    </row>
    <row r="2665" customFormat="false" ht="12.75" hidden="false" customHeight="false" outlineLevel="0" collapsed="false">
      <c r="A2665" s="1" t="n">
        <f aca="false">A2664+$A$1</f>
        <v>0.650634765625</v>
      </c>
      <c r="B2665" s="1" t="n">
        <f aca="false">B2664+(0.5/5.12)</f>
        <v>70.46875</v>
      </c>
      <c r="C2665" s="1" t="n">
        <f aca="false">C2460+0.5</f>
        <v>51.5</v>
      </c>
    </row>
    <row r="2666" customFormat="false" ht="12.75" hidden="false" customHeight="false" outlineLevel="0" collapsed="false">
      <c r="A2666" s="1" t="n">
        <f aca="false">A2665+$A$1</f>
        <v>0.65087890625</v>
      </c>
      <c r="B2666" s="1" t="n">
        <f aca="false">B2665+(0.5/5.12)</f>
        <v>70.56640625</v>
      </c>
      <c r="C2666" s="1" t="n">
        <f aca="false">C2461+0.5</f>
        <v>51.5</v>
      </c>
    </row>
    <row r="2667" customFormat="false" ht="12.75" hidden="false" customHeight="false" outlineLevel="0" collapsed="false">
      <c r="A2667" s="1" t="n">
        <f aca="false">A2666+$A$1</f>
        <v>0.651123046875</v>
      </c>
      <c r="B2667" s="1" t="n">
        <f aca="false">B2666+(0.5/5.12)</f>
        <v>70.6640625</v>
      </c>
      <c r="C2667" s="1" t="n">
        <f aca="false">C2462+0.5</f>
        <v>51.5</v>
      </c>
    </row>
    <row r="2668" customFormat="false" ht="12.75" hidden="false" customHeight="false" outlineLevel="0" collapsed="false">
      <c r="A2668" s="1" t="n">
        <f aca="false">A2667+$A$1</f>
        <v>0.6513671875</v>
      </c>
      <c r="B2668" s="1" t="n">
        <f aca="false">B2667+(0.5/5.12)</f>
        <v>70.76171875</v>
      </c>
      <c r="C2668" s="1" t="n">
        <f aca="false">C2463+0.5</f>
        <v>51.5</v>
      </c>
    </row>
    <row r="2669" customFormat="false" ht="12.75" hidden="false" customHeight="false" outlineLevel="0" collapsed="false">
      <c r="A2669" s="1" t="n">
        <f aca="false">A2668+$A$1</f>
        <v>0.651611328125</v>
      </c>
      <c r="B2669" s="1" t="n">
        <f aca="false">B2668+(0.5/5.12)</f>
        <v>70.859375</v>
      </c>
      <c r="C2669" s="1" t="n">
        <f aca="false">C2464+0.5</f>
        <v>51.5</v>
      </c>
    </row>
    <row r="2670" customFormat="false" ht="12.75" hidden="false" customHeight="false" outlineLevel="0" collapsed="false">
      <c r="A2670" s="1" t="n">
        <f aca="false">A2669+$A$1</f>
        <v>0.65185546875</v>
      </c>
      <c r="B2670" s="1" t="n">
        <f aca="false">B2669+(0.5/5.12)</f>
        <v>70.95703125</v>
      </c>
      <c r="C2670" s="1" t="n">
        <f aca="false">C2465+0.5</f>
        <v>51.5</v>
      </c>
    </row>
    <row r="2671" customFormat="false" ht="12.75" hidden="false" customHeight="false" outlineLevel="0" collapsed="false">
      <c r="A2671" s="1" t="n">
        <f aca="false">A2670+$A$1</f>
        <v>0.652099609375</v>
      </c>
      <c r="B2671" s="1" t="n">
        <f aca="false">B2670+(0.5/5.12)</f>
        <v>71.0546875</v>
      </c>
      <c r="C2671" s="1" t="n">
        <f aca="false">C2466+0.5</f>
        <v>51.5</v>
      </c>
    </row>
    <row r="2672" customFormat="false" ht="12.75" hidden="false" customHeight="false" outlineLevel="0" collapsed="false">
      <c r="A2672" s="1" t="n">
        <f aca="false">A2671+$A$1</f>
        <v>0.65234375</v>
      </c>
      <c r="B2672" s="1" t="n">
        <f aca="false">B2671+(0.5/5.12)</f>
        <v>71.15234375</v>
      </c>
      <c r="C2672" s="1" t="n">
        <f aca="false">C2467+0.5</f>
        <v>51.5</v>
      </c>
    </row>
    <row r="2673" customFormat="false" ht="12.75" hidden="false" customHeight="false" outlineLevel="0" collapsed="false">
      <c r="A2673" s="1" t="n">
        <f aca="false">A2672+$A$1</f>
        <v>0.652587890625</v>
      </c>
      <c r="B2673" s="1" t="n">
        <f aca="false">B2672+(0.5/5.12)</f>
        <v>71.25</v>
      </c>
      <c r="C2673" s="1" t="n">
        <f aca="false">C2468+0.5</f>
        <v>51.5</v>
      </c>
    </row>
    <row r="2674" customFormat="false" ht="12.75" hidden="false" customHeight="false" outlineLevel="0" collapsed="false">
      <c r="A2674" s="1" t="n">
        <f aca="false">A2673+$A$1</f>
        <v>0.65283203125</v>
      </c>
      <c r="B2674" s="1" t="n">
        <f aca="false">B2673+(0.5/5.12)</f>
        <v>71.34765625</v>
      </c>
      <c r="C2674" s="1" t="n">
        <f aca="false">C2469+0.5</f>
        <v>51.5</v>
      </c>
    </row>
    <row r="2675" customFormat="false" ht="12.75" hidden="false" customHeight="false" outlineLevel="0" collapsed="false">
      <c r="A2675" s="1" t="n">
        <f aca="false">A2674+$A$1</f>
        <v>0.653076171875</v>
      </c>
      <c r="B2675" s="1" t="n">
        <f aca="false">B2674+(0.5/5.12)</f>
        <v>71.4453125</v>
      </c>
      <c r="C2675" s="1" t="n">
        <f aca="false">C2470+0.5</f>
        <v>51.5</v>
      </c>
    </row>
    <row r="2676" customFormat="false" ht="12.75" hidden="false" customHeight="false" outlineLevel="0" collapsed="false">
      <c r="A2676" s="1" t="n">
        <f aca="false">A2675+$A$1</f>
        <v>0.6533203125</v>
      </c>
      <c r="B2676" s="1" t="n">
        <f aca="false">B2675+(0.5/5.12)</f>
        <v>71.54296875</v>
      </c>
      <c r="C2676" s="1" t="n">
        <f aca="false">C2471+0.5</f>
        <v>51.5</v>
      </c>
    </row>
    <row r="2677" customFormat="false" ht="12.75" hidden="false" customHeight="false" outlineLevel="0" collapsed="false">
      <c r="A2677" s="1" t="n">
        <f aca="false">A2676+$A$1</f>
        <v>0.653564453125</v>
      </c>
      <c r="B2677" s="1" t="n">
        <f aca="false">B2676+(0.5/5.12)</f>
        <v>71.640625</v>
      </c>
      <c r="C2677" s="1" t="n">
        <f aca="false">C2472+0.5</f>
        <v>51.5</v>
      </c>
    </row>
    <row r="2678" customFormat="false" ht="12.75" hidden="false" customHeight="false" outlineLevel="0" collapsed="false">
      <c r="A2678" s="1" t="n">
        <f aca="false">A2677+$A$1</f>
        <v>0.65380859375</v>
      </c>
      <c r="B2678" s="1" t="n">
        <f aca="false">B2677+(0.5/5.12)</f>
        <v>71.73828125</v>
      </c>
      <c r="C2678" s="1" t="n">
        <f aca="false">C2473+0.5</f>
        <v>51.5</v>
      </c>
    </row>
    <row r="2679" customFormat="false" ht="12.75" hidden="false" customHeight="false" outlineLevel="0" collapsed="false">
      <c r="A2679" s="1" t="n">
        <f aca="false">A2678+$A$1</f>
        <v>0.654052734375</v>
      </c>
      <c r="B2679" s="1" t="n">
        <f aca="false">B2678+(0.5/5.12)</f>
        <v>71.8359375</v>
      </c>
      <c r="C2679" s="1" t="n">
        <f aca="false">C2474+0.5</f>
        <v>51.5</v>
      </c>
    </row>
    <row r="2680" customFormat="false" ht="12.75" hidden="false" customHeight="false" outlineLevel="0" collapsed="false">
      <c r="A2680" s="1" t="n">
        <f aca="false">A2679+$A$1</f>
        <v>0.654296875</v>
      </c>
      <c r="B2680" s="1" t="n">
        <f aca="false">B2679+(0.5/5.12)</f>
        <v>71.93359375</v>
      </c>
      <c r="C2680" s="1" t="n">
        <f aca="false">C2475+0.5</f>
        <v>51.5</v>
      </c>
    </row>
    <row r="2681" customFormat="false" ht="12.75" hidden="false" customHeight="false" outlineLevel="0" collapsed="false">
      <c r="A2681" s="1" t="n">
        <f aca="false">A2680+$A$1</f>
        <v>0.654541015625</v>
      </c>
      <c r="B2681" s="1" t="n">
        <f aca="false">B2680+(0.5/5.12)</f>
        <v>72.03125</v>
      </c>
      <c r="C2681" s="1" t="n">
        <f aca="false">C2476+0.5</f>
        <v>51.5</v>
      </c>
    </row>
    <row r="2682" customFormat="false" ht="12.75" hidden="false" customHeight="false" outlineLevel="0" collapsed="false">
      <c r="A2682" s="1" t="n">
        <f aca="false">A2681+$A$1</f>
        <v>0.65478515625</v>
      </c>
      <c r="B2682" s="1" t="n">
        <f aca="false">B2681+(0.5/5.12)</f>
        <v>72.12890625</v>
      </c>
      <c r="C2682" s="1" t="n">
        <f aca="false">C2477+0.5</f>
        <v>51.5</v>
      </c>
    </row>
    <row r="2683" customFormat="false" ht="12.75" hidden="false" customHeight="false" outlineLevel="0" collapsed="false">
      <c r="A2683" s="1" t="n">
        <f aca="false">A2682+$A$1</f>
        <v>0.655029296875</v>
      </c>
      <c r="B2683" s="1" t="n">
        <f aca="false">B2682+(0.5/5.12)</f>
        <v>72.2265625</v>
      </c>
      <c r="C2683" s="1" t="n">
        <f aca="false">C2478+0.5</f>
        <v>51.5</v>
      </c>
    </row>
    <row r="2684" customFormat="false" ht="12.75" hidden="false" customHeight="false" outlineLevel="0" collapsed="false">
      <c r="A2684" s="1" t="n">
        <f aca="false">A2683+$A$1</f>
        <v>0.6552734375</v>
      </c>
      <c r="B2684" s="1" t="n">
        <f aca="false">B2683+(0.5/5.12)</f>
        <v>72.32421875</v>
      </c>
      <c r="C2684" s="1" t="n">
        <f aca="false">C2479+0.5</f>
        <v>51.5</v>
      </c>
    </row>
    <row r="2685" customFormat="false" ht="12.75" hidden="false" customHeight="false" outlineLevel="0" collapsed="false">
      <c r="A2685" s="1" t="n">
        <f aca="false">A2684+$A$1</f>
        <v>0.655517578125</v>
      </c>
      <c r="B2685" s="1" t="n">
        <f aca="false">B2684+(0.5/5.12)</f>
        <v>72.421875</v>
      </c>
      <c r="C2685" s="1" t="n">
        <f aca="false">C2480+0.5</f>
        <v>51.5</v>
      </c>
    </row>
    <row r="2686" customFormat="false" ht="12.75" hidden="false" customHeight="false" outlineLevel="0" collapsed="false">
      <c r="A2686" s="1" t="n">
        <f aca="false">A2685+$A$1</f>
        <v>0.65576171875</v>
      </c>
      <c r="B2686" s="1" t="n">
        <f aca="false">B2685+(0.5/5.12)</f>
        <v>72.51953125</v>
      </c>
      <c r="C2686" s="1" t="n">
        <f aca="false">C2481+0.5</f>
        <v>51.5</v>
      </c>
    </row>
    <row r="2687" customFormat="false" ht="12.75" hidden="false" customHeight="false" outlineLevel="0" collapsed="false">
      <c r="A2687" s="1" t="n">
        <f aca="false">A2686+$A$1</f>
        <v>0.656005859375</v>
      </c>
      <c r="B2687" s="1" t="n">
        <f aca="false">B2686+(0.5/5.12)</f>
        <v>72.6171875</v>
      </c>
      <c r="C2687" s="1" t="n">
        <f aca="false">C2482+0.5</f>
        <v>51.5</v>
      </c>
    </row>
    <row r="2688" customFormat="false" ht="12.75" hidden="false" customHeight="false" outlineLevel="0" collapsed="false">
      <c r="A2688" s="1" t="n">
        <f aca="false">A2687+$A$1</f>
        <v>0.65625</v>
      </c>
      <c r="B2688" s="1" t="n">
        <f aca="false">B2687+(0.5/5.12)</f>
        <v>72.71484375</v>
      </c>
      <c r="C2688" s="1" t="n">
        <f aca="false">C2483+0.5</f>
        <v>51.5</v>
      </c>
    </row>
    <row r="2689" customFormat="false" ht="12.75" hidden="false" customHeight="false" outlineLevel="0" collapsed="false">
      <c r="A2689" s="1" t="n">
        <f aca="false">A2688+$A$1</f>
        <v>0.656494140625</v>
      </c>
      <c r="B2689" s="1" t="n">
        <f aca="false">B2688+(0.5/5.12)</f>
        <v>72.8125</v>
      </c>
      <c r="C2689" s="1" t="n">
        <f aca="false">C2484+0.5</f>
        <v>51.5</v>
      </c>
    </row>
    <row r="2690" customFormat="false" ht="12.75" hidden="false" customHeight="false" outlineLevel="0" collapsed="false">
      <c r="A2690" s="1" t="n">
        <f aca="false">A2689+$A$1</f>
        <v>0.65673828125</v>
      </c>
      <c r="B2690" s="1" t="n">
        <f aca="false">B2689+(0.5/5.12)</f>
        <v>72.91015625</v>
      </c>
      <c r="C2690" s="1" t="n">
        <f aca="false">C2485+0.5</f>
        <v>51.5</v>
      </c>
    </row>
    <row r="2691" customFormat="false" ht="12.75" hidden="false" customHeight="false" outlineLevel="0" collapsed="false">
      <c r="A2691" s="1" t="n">
        <f aca="false">A2690+$A$1</f>
        <v>0.656982421875</v>
      </c>
      <c r="B2691" s="1" t="n">
        <f aca="false">B2690+(0.5/5.12)</f>
        <v>73.0078125</v>
      </c>
      <c r="C2691" s="1" t="n">
        <f aca="false">C2486+0.5</f>
        <v>51.5</v>
      </c>
    </row>
    <row r="2692" customFormat="false" ht="12.75" hidden="false" customHeight="false" outlineLevel="0" collapsed="false">
      <c r="A2692" s="1" t="n">
        <f aca="false">A2691+$A$1</f>
        <v>0.6572265625</v>
      </c>
      <c r="B2692" s="1" t="n">
        <f aca="false">B2691+(0.5/5.12)</f>
        <v>73.10546875</v>
      </c>
      <c r="C2692" s="1" t="n">
        <f aca="false">C2487+0.5</f>
        <v>51.5</v>
      </c>
    </row>
    <row r="2693" customFormat="false" ht="12.75" hidden="false" customHeight="false" outlineLevel="0" collapsed="false">
      <c r="A2693" s="1" t="n">
        <f aca="false">A2692+$A$1</f>
        <v>0.657470703125</v>
      </c>
      <c r="B2693" s="1" t="n">
        <f aca="false">B2692+(0.5/5.12)</f>
        <v>73.203125</v>
      </c>
      <c r="C2693" s="1" t="n">
        <f aca="false">C2488+0.5</f>
        <v>51.5</v>
      </c>
    </row>
    <row r="2694" customFormat="false" ht="12.75" hidden="false" customHeight="false" outlineLevel="0" collapsed="false">
      <c r="A2694" s="1" t="n">
        <f aca="false">A2693+$A$1</f>
        <v>0.65771484375</v>
      </c>
      <c r="B2694" s="1" t="n">
        <f aca="false">B2693+(0.5/5.12)</f>
        <v>73.30078125</v>
      </c>
      <c r="C2694" s="1" t="n">
        <f aca="false">C2489+0.5</f>
        <v>51.5</v>
      </c>
    </row>
    <row r="2695" customFormat="false" ht="12.75" hidden="false" customHeight="false" outlineLevel="0" collapsed="false">
      <c r="A2695" s="1" t="n">
        <f aca="false">A2694+$A$1</f>
        <v>0.657958984375</v>
      </c>
      <c r="B2695" s="1" t="n">
        <f aca="false">B2694+(0.5/5.12)</f>
        <v>73.3984375</v>
      </c>
      <c r="C2695" s="1" t="n">
        <f aca="false">C2490+0.5</f>
        <v>51.5</v>
      </c>
    </row>
    <row r="2696" customFormat="false" ht="12.75" hidden="false" customHeight="false" outlineLevel="0" collapsed="false">
      <c r="A2696" s="1" t="n">
        <f aca="false">A2695+$A$1</f>
        <v>0.658203125</v>
      </c>
      <c r="B2696" s="1" t="n">
        <f aca="false">B2695+(0.5/5.12)</f>
        <v>73.49609375</v>
      </c>
      <c r="C2696" s="1" t="n">
        <f aca="false">C2491+0.5</f>
        <v>51.5</v>
      </c>
    </row>
    <row r="2697" customFormat="false" ht="12.75" hidden="false" customHeight="false" outlineLevel="0" collapsed="false">
      <c r="A2697" s="1" t="n">
        <f aca="false">A2696+$A$1</f>
        <v>0.658447265625</v>
      </c>
      <c r="B2697" s="1" t="n">
        <f aca="false">B2696+(0.5/5.12)</f>
        <v>73.59375</v>
      </c>
      <c r="C2697" s="1" t="n">
        <f aca="false">C2492+0.5</f>
        <v>51.5</v>
      </c>
    </row>
    <row r="2698" customFormat="false" ht="12.75" hidden="false" customHeight="false" outlineLevel="0" collapsed="false">
      <c r="A2698" s="1" t="n">
        <f aca="false">A2697+$A$1</f>
        <v>0.65869140625</v>
      </c>
      <c r="B2698" s="1" t="n">
        <f aca="false">B2697+(0.5/5.12)</f>
        <v>73.69140625</v>
      </c>
      <c r="C2698" s="1" t="n">
        <f aca="false">C2493+0.5</f>
        <v>51.5</v>
      </c>
    </row>
    <row r="2699" customFormat="false" ht="12.75" hidden="false" customHeight="false" outlineLevel="0" collapsed="false">
      <c r="A2699" s="1" t="n">
        <f aca="false">A2698+$A$1</f>
        <v>0.658935546875</v>
      </c>
      <c r="B2699" s="1" t="n">
        <f aca="false">B2698+(0.5/5.12)</f>
        <v>73.7890625</v>
      </c>
      <c r="C2699" s="1" t="n">
        <f aca="false">C2494+0.5</f>
        <v>51.5</v>
      </c>
    </row>
    <row r="2700" customFormat="false" ht="12.75" hidden="false" customHeight="false" outlineLevel="0" collapsed="false">
      <c r="A2700" s="1" t="n">
        <f aca="false">A2699+$A$1</f>
        <v>0.6591796875</v>
      </c>
      <c r="B2700" s="1" t="n">
        <f aca="false">B2699+(0.5/5.12)</f>
        <v>73.88671875</v>
      </c>
      <c r="C2700" s="1" t="n">
        <f aca="false">C2495+0.5</f>
        <v>51.5</v>
      </c>
    </row>
    <row r="2701" customFormat="false" ht="12.75" hidden="false" customHeight="false" outlineLevel="0" collapsed="false">
      <c r="A2701" s="1" t="n">
        <f aca="false">A2700+$A$1</f>
        <v>0.659423828125</v>
      </c>
      <c r="B2701" s="1" t="n">
        <f aca="false">B2700+(0.5/5.12)</f>
        <v>73.984375</v>
      </c>
      <c r="C2701" s="1" t="n">
        <f aca="false">C2496+0.5</f>
        <v>51.5</v>
      </c>
    </row>
    <row r="2702" customFormat="false" ht="12.75" hidden="false" customHeight="false" outlineLevel="0" collapsed="false">
      <c r="A2702" s="1" t="n">
        <f aca="false">A2701+$A$1</f>
        <v>0.65966796875</v>
      </c>
      <c r="B2702" s="1" t="n">
        <f aca="false">B2701+(0.5/5.12)</f>
        <v>74.08203125</v>
      </c>
      <c r="C2702" s="1" t="n">
        <f aca="false">C2497+0.5</f>
        <v>51.5</v>
      </c>
    </row>
    <row r="2703" customFormat="false" ht="12.75" hidden="false" customHeight="false" outlineLevel="0" collapsed="false">
      <c r="A2703" s="1" t="n">
        <f aca="false">A2702+$A$1</f>
        <v>0.659912109375</v>
      </c>
      <c r="B2703" s="1" t="n">
        <f aca="false">B2702+(0.5/5.12)</f>
        <v>74.1796875</v>
      </c>
      <c r="C2703" s="1" t="n">
        <f aca="false">C2498+0.5</f>
        <v>51.5</v>
      </c>
    </row>
    <row r="2704" customFormat="false" ht="12.75" hidden="false" customHeight="false" outlineLevel="0" collapsed="false">
      <c r="A2704" s="1" t="n">
        <f aca="false">A2703+$A$1</f>
        <v>0.66015625</v>
      </c>
      <c r="B2704" s="1" t="n">
        <f aca="false">B2703+(0.5/5.12)</f>
        <v>74.27734375</v>
      </c>
      <c r="C2704" s="1" t="n">
        <f aca="false">C2499+0.5</f>
        <v>51.5</v>
      </c>
    </row>
    <row r="2705" customFormat="false" ht="12.75" hidden="false" customHeight="false" outlineLevel="0" collapsed="false">
      <c r="A2705" s="1" t="n">
        <f aca="false">A2704+$A$1</f>
        <v>0.660400390625</v>
      </c>
      <c r="B2705" s="1" t="n">
        <f aca="false">B2704+(0.5/5.12)</f>
        <v>74.375</v>
      </c>
      <c r="C2705" s="1" t="n">
        <f aca="false">C2500+0.5</f>
        <v>51.5</v>
      </c>
    </row>
    <row r="2706" customFormat="false" ht="12.75" hidden="false" customHeight="false" outlineLevel="0" collapsed="false">
      <c r="A2706" s="1" t="n">
        <f aca="false">A2705+$A$1</f>
        <v>0.66064453125</v>
      </c>
      <c r="B2706" s="1" t="n">
        <f aca="false">B2705+(0.5/5.12)</f>
        <v>74.47265625</v>
      </c>
      <c r="C2706" s="1" t="n">
        <f aca="false">C2501+0.5</f>
        <v>51.5</v>
      </c>
    </row>
    <row r="2707" customFormat="false" ht="12.75" hidden="false" customHeight="false" outlineLevel="0" collapsed="false">
      <c r="A2707" s="1" t="n">
        <f aca="false">A2706+$A$1</f>
        <v>0.660888671875</v>
      </c>
      <c r="B2707" s="1" t="n">
        <f aca="false">B2706+(0.5/5.12)</f>
        <v>74.5703125</v>
      </c>
      <c r="C2707" s="1" t="n">
        <f aca="false">C2502+0.5</f>
        <v>51.5</v>
      </c>
    </row>
    <row r="2708" customFormat="false" ht="12.75" hidden="false" customHeight="false" outlineLevel="0" collapsed="false">
      <c r="A2708" s="1" t="n">
        <f aca="false">A2707+$A$1</f>
        <v>0.6611328125</v>
      </c>
      <c r="B2708" s="1" t="n">
        <f aca="false">B2707+(0.5/5.12)</f>
        <v>74.66796875</v>
      </c>
      <c r="C2708" s="1" t="n">
        <f aca="false">C2503+0.5</f>
        <v>51.5</v>
      </c>
    </row>
    <row r="2709" customFormat="false" ht="12.75" hidden="false" customHeight="false" outlineLevel="0" collapsed="false">
      <c r="A2709" s="1" t="n">
        <f aca="false">A2708+$A$1</f>
        <v>0.661376953125</v>
      </c>
      <c r="B2709" s="1" t="n">
        <f aca="false">B2708+(0.5/5.12)</f>
        <v>74.765625</v>
      </c>
      <c r="C2709" s="1" t="n">
        <f aca="false">C2504+0.5</f>
        <v>51.5</v>
      </c>
    </row>
    <row r="2710" customFormat="false" ht="12.75" hidden="false" customHeight="false" outlineLevel="0" collapsed="false">
      <c r="A2710" s="1" t="n">
        <f aca="false">A2709+$A$1</f>
        <v>0.66162109375</v>
      </c>
      <c r="B2710" s="1" t="n">
        <f aca="false">B2709+(0.5/5.12)</f>
        <v>74.86328125</v>
      </c>
      <c r="C2710" s="1" t="n">
        <f aca="false">C2505+0.5</f>
        <v>51.5</v>
      </c>
    </row>
    <row r="2711" customFormat="false" ht="12.75" hidden="false" customHeight="false" outlineLevel="0" collapsed="false">
      <c r="A2711" s="1" t="n">
        <f aca="false">A2710+$A$1</f>
        <v>0.661865234375</v>
      </c>
      <c r="B2711" s="1" t="n">
        <f aca="false">B2710+(0.5/5.12)</f>
        <v>74.9609375</v>
      </c>
      <c r="C2711" s="1" t="n">
        <f aca="false">C2506+0.5</f>
        <v>51.5</v>
      </c>
    </row>
    <row r="2712" customFormat="false" ht="12.75" hidden="false" customHeight="false" outlineLevel="0" collapsed="false">
      <c r="A2712" s="1" t="n">
        <f aca="false">A2711+$A$1</f>
        <v>0.662109375</v>
      </c>
      <c r="B2712" s="1" t="n">
        <f aca="false">B2711+(0.5/5.12)</f>
        <v>75.05859375</v>
      </c>
      <c r="C2712" s="1" t="n">
        <f aca="false">C2507+0.5</f>
        <v>51.5</v>
      </c>
    </row>
    <row r="2713" customFormat="false" ht="12.75" hidden="false" customHeight="false" outlineLevel="0" collapsed="false">
      <c r="A2713" s="1" t="n">
        <f aca="false">A2712+$A$1</f>
        <v>0.662353515625</v>
      </c>
      <c r="B2713" s="1" t="n">
        <f aca="false">B2712+(0.5/5.12)</f>
        <v>75.15625</v>
      </c>
      <c r="C2713" s="1" t="n">
        <f aca="false">C2508+0.5</f>
        <v>51.5</v>
      </c>
    </row>
    <row r="2714" customFormat="false" ht="12.75" hidden="false" customHeight="false" outlineLevel="0" collapsed="false">
      <c r="A2714" s="1" t="n">
        <f aca="false">A2713+$A$1</f>
        <v>0.66259765625</v>
      </c>
      <c r="B2714" s="1" t="n">
        <f aca="false">B2713+(0.5/5.12)</f>
        <v>75.25390625</v>
      </c>
      <c r="C2714" s="1" t="n">
        <f aca="false">C2509+0.5</f>
        <v>51.5</v>
      </c>
    </row>
    <row r="2715" customFormat="false" ht="12.75" hidden="false" customHeight="false" outlineLevel="0" collapsed="false">
      <c r="A2715" s="1" t="n">
        <f aca="false">A2714+$A$1</f>
        <v>0.662841796875</v>
      </c>
      <c r="B2715" s="1" t="n">
        <f aca="false">B2714+(0.5/5.12)</f>
        <v>75.3515625</v>
      </c>
      <c r="C2715" s="1" t="n">
        <f aca="false">C2510+0.5</f>
        <v>51.5</v>
      </c>
    </row>
    <row r="2716" customFormat="false" ht="12.75" hidden="false" customHeight="false" outlineLevel="0" collapsed="false">
      <c r="A2716" s="1" t="n">
        <f aca="false">A2715+$A$1</f>
        <v>0.6630859375</v>
      </c>
      <c r="B2716" s="1" t="n">
        <f aca="false">B2715+(0.5/5.12)</f>
        <v>75.44921875</v>
      </c>
      <c r="C2716" s="1" t="n">
        <f aca="false">C2511+0.5</f>
        <v>51.5</v>
      </c>
    </row>
    <row r="2717" customFormat="false" ht="12.75" hidden="false" customHeight="false" outlineLevel="0" collapsed="false">
      <c r="A2717" s="1" t="n">
        <f aca="false">A2716+$A$1</f>
        <v>0.663330078125</v>
      </c>
      <c r="B2717" s="1" t="n">
        <f aca="false">B2716+(0.5/5.12)</f>
        <v>75.546875</v>
      </c>
      <c r="C2717" s="1" t="n">
        <f aca="false">C2512+0.5</f>
        <v>51.5</v>
      </c>
    </row>
    <row r="2718" customFormat="false" ht="12.75" hidden="false" customHeight="false" outlineLevel="0" collapsed="false">
      <c r="A2718" s="1" t="n">
        <f aca="false">A2717+$A$1</f>
        <v>0.66357421875</v>
      </c>
      <c r="B2718" s="1" t="n">
        <f aca="false">B2717+(0.5/5.12)</f>
        <v>75.64453125</v>
      </c>
      <c r="C2718" s="1" t="n">
        <f aca="false">C2513+0.5</f>
        <v>51.5</v>
      </c>
    </row>
    <row r="2719" customFormat="false" ht="12.75" hidden="false" customHeight="false" outlineLevel="0" collapsed="false">
      <c r="A2719" s="1" t="n">
        <f aca="false">A2718+$A$1</f>
        <v>0.663818359375</v>
      </c>
      <c r="B2719" s="1" t="n">
        <f aca="false">B2718+(0.5/5.12)</f>
        <v>75.7421875</v>
      </c>
      <c r="C2719" s="1" t="n">
        <f aca="false">C2514+0.5</f>
        <v>51.5</v>
      </c>
    </row>
    <row r="2720" customFormat="false" ht="12.75" hidden="false" customHeight="false" outlineLevel="0" collapsed="false">
      <c r="A2720" s="1" t="n">
        <f aca="false">A2719+$A$1</f>
        <v>0.6640625</v>
      </c>
      <c r="B2720" s="1" t="n">
        <f aca="false">B2719+(0.5/5.12)</f>
        <v>75.83984375</v>
      </c>
      <c r="C2720" s="1" t="n">
        <f aca="false">C2515+0.5</f>
        <v>51.5</v>
      </c>
    </row>
    <row r="2721" customFormat="false" ht="12.75" hidden="false" customHeight="false" outlineLevel="0" collapsed="false">
      <c r="A2721" s="1" t="n">
        <f aca="false">A2720+$A$1</f>
        <v>0.664306640625</v>
      </c>
      <c r="B2721" s="1" t="n">
        <f aca="false">B2720+(0.5/5.12)</f>
        <v>75.9375</v>
      </c>
      <c r="C2721" s="1" t="n">
        <f aca="false">C2516+0.5</f>
        <v>51.5</v>
      </c>
    </row>
    <row r="2722" customFormat="false" ht="12.75" hidden="false" customHeight="false" outlineLevel="0" collapsed="false">
      <c r="A2722" s="1" t="n">
        <f aca="false">A2721+$A$1</f>
        <v>0.66455078125</v>
      </c>
      <c r="B2722" s="1" t="n">
        <f aca="false">B2721+(0.5/5.12)</f>
        <v>76.03515625</v>
      </c>
      <c r="C2722" s="1" t="n">
        <f aca="false">C2517+0.5</f>
        <v>51.5</v>
      </c>
    </row>
    <row r="2723" customFormat="false" ht="12.75" hidden="false" customHeight="false" outlineLevel="0" collapsed="false">
      <c r="A2723" s="1" t="n">
        <f aca="false">A2722+$A$1</f>
        <v>0.664794921875</v>
      </c>
      <c r="B2723" s="1" t="n">
        <f aca="false">B2722+(0.5/5.12)</f>
        <v>76.1328125</v>
      </c>
      <c r="C2723" s="1" t="n">
        <f aca="false">C2518+0.5</f>
        <v>51.5</v>
      </c>
    </row>
    <row r="2724" customFormat="false" ht="12.75" hidden="false" customHeight="false" outlineLevel="0" collapsed="false">
      <c r="A2724" s="1" t="n">
        <f aca="false">A2723+$A$1</f>
        <v>0.6650390625</v>
      </c>
      <c r="B2724" s="1" t="n">
        <f aca="false">B2723+(0.5/5.12)</f>
        <v>76.23046875</v>
      </c>
      <c r="C2724" s="1" t="n">
        <f aca="false">C2519+0.5</f>
        <v>51.5</v>
      </c>
    </row>
    <row r="2725" customFormat="false" ht="12.75" hidden="false" customHeight="false" outlineLevel="0" collapsed="false">
      <c r="A2725" s="1" t="n">
        <f aca="false">A2724+$A$1</f>
        <v>0.665283203125</v>
      </c>
      <c r="B2725" s="1" t="n">
        <f aca="false">B2724+(0.5/5.12)</f>
        <v>76.328125</v>
      </c>
      <c r="C2725" s="1" t="n">
        <f aca="false">C2520+0.5</f>
        <v>51.5</v>
      </c>
    </row>
    <row r="2726" customFormat="false" ht="12.75" hidden="false" customHeight="false" outlineLevel="0" collapsed="false">
      <c r="A2726" s="1" t="n">
        <f aca="false">A2725+$A$1</f>
        <v>0.66552734375</v>
      </c>
      <c r="B2726" s="1" t="n">
        <f aca="false">B2725+(0.5/5.12)</f>
        <v>76.42578125</v>
      </c>
      <c r="C2726" s="1" t="n">
        <f aca="false">C2521+0.5</f>
        <v>51.5</v>
      </c>
    </row>
    <row r="2727" customFormat="false" ht="12.75" hidden="false" customHeight="false" outlineLevel="0" collapsed="false">
      <c r="A2727" s="1" t="n">
        <f aca="false">A2726+$A$1</f>
        <v>0.665771484375</v>
      </c>
      <c r="B2727" s="1" t="n">
        <f aca="false">B2726+(0.5/5.12)</f>
        <v>76.5234375</v>
      </c>
      <c r="C2727" s="1" t="n">
        <f aca="false">C2522+0.5</f>
        <v>51.5</v>
      </c>
    </row>
    <row r="2728" customFormat="false" ht="12.75" hidden="false" customHeight="false" outlineLevel="0" collapsed="false">
      <c r="A2728" s="1" t="n">
        <f aca="false">A2727+$A$1</f>
        <v>0.666015625</v>
      </c>
      <c r="B2728" s="1" t="n">
        <f aca="false">B2727+(0.5/5.12)</f>
        <v>76.62109375</v>
      </c>
      <c r="C2728" s="1" t="n">
        <f aca="false">C2523+0.5</f>
        <v>51.5</v>
      </c>
    </row>
    <row r="2729" customFormat="false" ht="12.75" hidden="false" customHeight="false" outlineLevel="0" collapsed="false">
      <c r="A2729" s="1" t="n">
        <f aca="false">A2728+$A$1</f>
        <v>0.666259765625</v>
      </c>
      <c r="B2729" s="1" t="n">
        <f aca="false">B2728+(0.5/5.12)</f>
        <v>76.71875</v>
      </c>
      <c r="C2729" s="1" t="n">
        <f aca="false">C2524+0.5</f>
        <v>51.5</v>
      </c>
    </row>
    <row r="2730" customFormat="false" ht="12.75" hidden="false" customHeight="false" outlineLevel="0" collapsed="false">
      <c r="A2730" s="1" t="n">
        <f aca="false">A2729+$A$1</f>
        <v>0.66650390625</v>
      </c>
      <c r="B2730" s="1" t="n">
        <f aca="false">B2729+(0.5/5.12)</f>
        <v>76.81640625</v>
      </c>
      <c r="C2730" s="1" t="n">
        <f aca="false">C2525+0.5</f>
        <v>51.5</v>
      </c>
    </row>
    <row r="2731" customFormat="false" ht="12.75" hidden="false" customHeight="false" outlineLevel="0" collapsed="false">
      <c r="A2731" s="1" t="n">
        <f aca="false">A2730+$A$1</f>
        <v>0.666748046875</v>
      </c>
      <c r="B2731" s="1" t="n">
        <f aca="false">B2730+(0.5/5.12)</f>
        <v>76.9140625</v>
      </c>
      <c r="C2731" s="1" t="n">
        <f aca="false">C2526+0.5</f>
        <v>51.5</v>
      </c>
    </row>
    <row r="2732" customFormat="false" ht="12.75" hidden="false" customHeight="false" outlineLevel="0" collapsed="false">
      <c r="A2732" s="1" t="n">
        <f aca="false">A2731+$A$1</f>
        <v>0.6669921875</v>
      </c>
      <c r="B2732" s="1" t="n">
        <f aca="false">B2731+(0.5/5.12)</f>
        <v>77.01171875</v>
      </c>
      <c r="C2732" s="1" t="n">
        <f aca="false">C2527+0.5</f>
        <v>51.5</v>
      </c>
    </row>
    <row r="2733" customFormat="false" ht="12.75" hidden="false" customHeight="false" outlineLevel="0" collapsed="false">
      <c r="A2733" s="1" t="n">
        <f aca="false">A2732+$A$1</f>
        <v>0.667236328125</v>
      </c>
      <c r="B2733" s="1" t="n">
        <f aca="false">B2732+(0.5/5.12)</f>
        <v>77.109375</v>
      </c>
      <c r="C2733" s="1" t="n">
        <f aca="false">C2528+0.5</f>
        <v>51.5</v>
      </c>
    </row>
    <row r="2734" customFormat="false" ht="12.75" hidden="false" customHeight="false" outlineLevel="0" collapsed="false">
      <c r="A2734" s="1" t="n">
        <f aca="false">A2733+$A$1</f>
        <v>0.66748046875</v>
      </c>
      <c r="B2734" s="1" t="n">
        <f aca="false">B2733+(0.5/5.12)</f>
        <v>77.20703125</v>
      </c>
      <c r="C2734" s="1" t="n">
        <f aca="false">C2529+0.5</f>
        <v>51.5</v>
      </c>
    </row>
    <row r="2735" customFormat="false" ht="12.75" hidden="false" customHeight="false" outlineLevel="0" collapsed="false">
      <c r="A2735" s="1" t="n">
        <f aca="false">A2734+$A$1</f>
        <v>0.667724609375</v>
      </c>
      <c r="B2735" s="1" t="n">
        <f aca="false">B2734+(0.5/5.12)</f>
        <v>77.3046875</v>
      </c>
      <c r="C2735" s="1" t="n">
        <f aca="false">C2530+0.5</f>
        <v>51.5</v>
      </c>
    </row>
    <row r="2736" customFormat="false" ht="12.75" hidden="false" customHeight="false" outlineLevel="0" collapsed="false">
      <c r="A2736" s="1" t="n">
        <f aca="false">A2735+$A$1</f>
        <v>0.66796875</v>
      </c>
      <c r="B2736" s="1" t="n">
        <f aca="false">B2735+(0.5/5.12)</f>
        <v>77.40234375</v>
      </c>
      <c r="C2736" s="1" t="n">
        <f aca="false">C2531+0.5</f>
        <v>51.5</v>
      </c>
    </row>
    <row r="2737" customFormat="false" ht="12.75" hidden="false" customHeight="false" outlineLevel="0" collapsed="false">
      <c r="A2737" s="1" t="n">
        <f aca="false">A2736+$A$1</f>
        <v>0.668212890625</v>
      </c>
      <c r="B2737" s="1" t="n">
        <f aca="false">B2736+(0.5/5.12)</f>
        <v>77.5</v>
      </c>
      <c r="C2737" s="1" t="n">
        <f aca="false">C2532+0.5</f>
        <v>51.5</v>
      </c>
    </row>
    <row r="2738" customFormat="false" ht="12.75" hidden="false" customHeight="false" outlineLevel="0" collapsed="false">
      <c r="A2738" s="1" t="n">
        <f aca="false">A2737+$A$1</f>
        <v>0.66845703125</v>
      </c>
      <c r="B2738" s="1" t="n">
        <f aca="false">B2737+(0.5/5.12)</f>
        <v>77.59765625</v>
      </c>
      <c r="C2738" s="1" t="n">
        <f aca="false">C2533+0.5</f>
        <v>51.5</v>
      </c>
    </row>
    <row r="2739" customFormat="false" ht="12.75" hidden="false" customHeight="false" outlineLevel="0" collapsed="false">
      <c r="A2739" s="1" t="n">
        <f aca="false">A2738+$A$1</f>
        <v>0.668701171875</v>
      </c>
      <c r="B2739" s="1" t="n">
        <f aca="false">B2738+(0.5/5.12)</f>
        <v>77.6953125</v>
      </c>
      <c r="C2739" s="1" t="n">
        <f aca="false">C2534+0.5</f>
        <v>51.5</v>
      </c>
    </row>
    <row r="2740" customFormat="false" ht="12.75" hidden="false" customHeight="false" outlineLevel="0" collapsed="false">
      <c r="A2740" s="1" t="n">
        <f aca="false">A2739+$A$1</f>
        <v>0.6689453125</v>
      </c>
      <c r="B2740" s="1" t="n">
        <f aca="false">B2739+(0.5/5.12)</f>
        <v>77.79296875</v>
      </c>
      <c r="C2740" s="1" t="n">
        <f aca="false">C2535+0.5</f>
        <v>51.5</v>
      </c>
    </row>
    <row r="2741" customFormat="false" ht="12.75" hidden="false" customHeight="false" outlineLevel="0" collapsed="false">
      <c r="A2741" s="1" t="n">
        <f aca="false">A2740+$A$1</f>
        <v>0.669189453125</v>
      </c>
      <c r="B2741" s="1" t="n">
        <f aca="false">B2740+(0.5/5.12)</f>
        <v>77.890625</v>
      </c>
      <c r="C2741" s="1" t="n">
        <f aca="false">C2536+0.5</f>
        <v>51.5</v>
      </c>
    </row>
    <row r="2742" customFormat="false" ht="12.75" hidden="false" customHeight="false" outlineLevel="0" collapsed="false">
      <c r="A2742" s="1" t="n">
        <f aca="false">A2741+$A$1</f>
        <v>0.66943359375</v>
      </c>
      <c r="B2742" s="1" t="n">
        <f aca="false">B2741+(0.5/5.12)</f>
        <v>77.98828125</v>
      </c>
      <c r="C2742" s="1" t="n">
        <f aca="false">C2537+0.5</f>
        <v>51.5</v>
      </c>
    </row>
    <row r="2743" customFormat="false" ht="12.75" hidden="false" customHeight="false" outlineLevel="0" collapsed="false">
      <c r="A2743" s="1" t="n">
        <f aca="false">A2742+$A$1</f>
        <v>0.669677734375</v>
      </c>
      <c r="B2743" s="1" t="n">
        <f aca="false">B2742+(0.5/5.12)</f>
        <v>78.0859375</v>
      </c>
      <c r="C2743" s="1" t="n">
        <f aca="false">C2538+0.5</f>
        <v>51.5</v>
      </c>
    </row>
    <row r="2744" customFormat="false" ht="12.75" hidden="false" customHeight="false" outlineLevel="0" collapsed="false">
      <c r="A2744" s="1" t="n">
        <f aca="false">A2743+$A$1</f>
        <v>0.669921875</v>
      </c>
      <c r="B2744" s="1" t="n">
        <f aca="false">B2743+(0.5/5.12)</f>
        <v>78.18359375</v>
      </c>
      <c r="C2744" s="1" t="n">
        <f aca="false">C2539+0.5</f>
        <v>51.5</v>
      </c>
    </row>
    <row r="2745" customFormat="false" ht="12.75" hidden="false" customHeight="false" outlineLevel="0" collapsed="false">
      <c r="A2745" s="1" t="n">
        <f aca="false">A2744+$A$1</f>
        <v>0.670166015625</v>
      </c>
      <c r="B2745" s="1" t="n">
        <f aca="false">B2744+(0.5/5.12)</f>
        <v>78.28125</v>
      </c>
      <c r="C2745" s="1" t="n">
        <f aca="false">C2540+0.5</f>
        <v>51.5</v>
      </c>
    </row>
    <row r="2746" customFormat="false" ht="12.75" hidden="false" customHeight="false" outlineLevel="0" collapsed="false">
      <c r="A2746" s="1" t="n">
        <f aca="false">A2745+$A$1</f>
        <v>0.67041015625</v>
      </c>
      <c r="B2746" s="1" t="n">
        <f aca="false">B2745+(0.5/5.12)</f>
        <v>78.37890625</v>
      </c>
      <c r="C2746" s="1" t="n">
        <f aca="false">C2541+0.5</f>
        <v>51.5</v>
      </c>
    </row>
    <row r="2747" customFormat="false" ht="12.75" hidden="false" customHeight="false" outlineLevel="0" collapsed="false">
      <c r="A2747" s="1" t="n">
        <f aca="false">A2746+$A$1</f>
        <v>0.670654296875</v>
      </c>
      <c r="B2747" s="1" t="n">
        <f aca="false">B2746+(0.5/5.12)</f>
        <v>78.4765625</v>
      </c>
      <c r="C2747" s="1" t="n">
        <f aca="false">C2542+0.5</f>
        <v>51.5</v>
      </c>
    </row>
    <row r="2748" customFormat="false" ht="12.75" hidden="false" customHeight="false" outlineLevel="0" collapsed="false">
      <c r="A2748" s="1" t="n">
        <f aca="false">A2747+$A$1</f>
        <v>0.6708984375</v>
      </c>
      <c r="B2748" s="1" t="n">
        <f aca="false">B2747+(0.5/5.12)</f>
        <v>78.57421875</v>
      </c>
      <c r="C2748" s="1" t="n">
        <f aca="false">C2543+0.5</f>
        <v>51.5</v>
      </c>
    </row>
    <row r="2749" customFormat="false" ht="12.75" hidden="false" customHeight="false" outlineLevel="0" collapsed="false">
      <c r="A2749" s="1" t="n">
        <f aca="false">A2748+$A$1</f>
        <v>0.671142578125</v>
      </c>
      <c r="B2749" s="1" t="n">
        <f aca="false">B2748+(0.5/5.12)</f>
        <v>78.671875</v>
      </c>
      <c r="C2749" s="1" t="n">
        <f aca="false">C2544+0.5</f>
        <v>51.5</v>
      </c>
    </row>
    <row r="2750" customFormat="false" ht="12.75" hidden="false" customHeight="false" outlineLevel="0" collapsed="false">
      <c r="A2750" s="1" t="n">
        <f aca="false">A2749+$A$1</f>
        <v>0.67138671875</v>
      </c>
      <c r="B2750" s="1" t="n">
        <f aca="false">B2749+(0.5/5.12)</f>
        <v>78.76953125</v>
      </c>
      <c r="C2750" s="1" t="n">
        <f aca="false">C2545+0.5</f>
        <v>51.5</v>
      </c>
    </row>
    <row r="2751" customFormat="false" ht="12.75" hidden="false" customHeight="false" outlineLevel="0" collapsed="false">
      <c r="A2751" s="1" t="n">
        <f aca="false">A2750+$A$1</f>
        <v>0.671630859375</v>
      </c>
      <c r="B2751" s="1" t="n">
        <f aca="false">B2750+(0.5/5.12)</f>
        <v>78.8671875</v>
      </c>
      <c r="C2751" s="1" t="n">
        <f aca="false">C2546+0.5</f>
        <v>51.5</v>
      </c>
    </row>
    <row r="2752" customFormat="false" ht="12.75" hidden="false" customHeight="false" outlineLevel="0" collapsed="false">
      <c r="A2752" s="1" t="n">
        <f aca="false">A2751+$A$1</f>
        <v>0.671875</v>
      </c>
      <c r="B2752" s="1" t="n">
        <f aca="false">B2751+(0.5/5.12)</f>
        <v>78.96484375</v>
      </c>
      <c r="C2752" s="1" t="n">
        <f aca="false">C2547+0.5</f>
        <v>51.5</v>
      </c>
    </row>
    <row r="2753" customFormat="false" ht="12.75" hidden="false" customHeight="false" outlineLevel="0" collapsed="false">
      <c r="A2753" s="1" t="n">
        <f aca="false">A2752+$A$1</f>
        <v>0.672119140625</v>
      </c>
      <c r="B2753" s="1" t="n">
        <f aca="false">B2752+(0.5/5.12)</f>
        <v>79.0625</v>
      </c>
      <c r="C2753" s="1" t="n">
        <f aca="false">C2548+0.5</f>
        <v>51.5</v>
      </c>
    </row>
    <row r="2754" customFormat="false" ht="12.75" hidden="false" customHeight="false" outlineLevel="0" collapsed="false">
      <c r="A2754" s="1" t="n">
        <f aca="false">A2753+$A$1</f>
        <v>0.67236328125</v>
      </c>
      <c r="B2754" s="1" t="n">
        <f aca="false">B2753+(0.5/5.12)</f>
        <v>79.16015625</v>
      </c>
      <c r="C2754" s="1" t="n">
        <f aca="false">C2549+0.5</f>
        <v>51.5</v>
      </c>
    </row>
    <row r="2755" customFormat="false" ht="12.75" hidden="false" customHeight="false" outlineLevel="0" collapsed="false">
      <c r="A2755" s="1" t="n">
        <f aca="false">A2754+$A$1</f>
        <v>0.672607421875</v>
      </c>
      <c r="B2755" s="1" t="n">
        <f aca="false">B2754+(0.5/5.12)</f>
        <v>79.2578125</v>
      </c>
      <c r="C2755" s="1" t="n">
        <f aca="false">C2550+0.5</f>
        <v>51.5</v>
      </c>
    </row>
    <row r="2756" customFormat="false" ht="12.75" hidden="false" customHeight="false" outlineLevel="0" collapsed="false">
      <c r="A2756" s="1" t="n">
        <f aca="false">A2755+$A$1</f>
        <v>0.6728515625</v>
      </c>
      <c r="B2756" s="1" t="n">
        <f aca="false">B2755+(0.5/5.12)</f>
        <v>79.35546875</v>
      </c>
      <c r="C2756" s="1" t="n">
        <f aca="false">C2551+0.5</f>
        <v>51.5</v>
      </c>
    </row>
    <row r="2757" customFormat="false" ht="12.75" hidden="false" customHeight="false" outlineLevel="0" collapsed="false">
      <c r="A2757" s="1" t="n">
        <f aca="false">A2756+$A$1</f>
        <v>0.673095703125</v>
      </c>
      <c r="B2757" s="1" t="n">
        <f aca="false">B2756+(0.5/5.12)</f>
        <v>79.453125</v>
      </c>
      <c r="C2757" s="1" t="n">
        <f aca="false">C2552+0.5</f>
        <v>51.5</v>
      </c>
    </row>
    <row r="2758" customFormat="false" ht="12.75" hidden="false" customHeight="false" outlineLevel="0" collapsed="false">
      <c r="A2758" s="1" t="n">
        <f aca="false">A2757+$A$1</f>
        <v>0.67333984375</v>
      </c>
      <c r="B2758" s="1" t="n">
        <f aca="false">B2757+(0.5/5.12)</f>
        <v>79.55078125</v>
      </c>
      <c r="C2758" s="1" t="n">
        <f aca="false">C2553+0.5</f>
        <v>51.5</v>
      </c>
    </row>
    <row r="2759" customFormat="false" ht="12.75" hidden="false" customHeight="false" outlineLevel="0" collapsed="false">
      <c r="A2759" s="1" t="n">
        <f aca="false">A2758+$A$1</f>
        <v>0.673583984375</v>
      </c>
      <c r="B2759" s="1" t="n">
        <f aca="false">B2758+(0.5/5.12)</f>
        <v>79.6484375</v>
      </c>
      <c r="C2759" s="1" t="n">
        <f aca="false">C2554+0.5</f>
        <v>51.5</v>
      </c>
    </row>
    <row r="2760" customFormat="false" ht="12.75" hidden="false" customHeight="false" outlineLevel="0" collapsed="false">
      <c r="A2760" s="1" t="n">
        <f aca="false">A2759+$A$1</f>
        <v>0.673828125</v>
      </c>
      <c r="B2760" s="1" t="n">
        <f aca="false">B2759+(0.5/5.12)</f>
        <v>79.74609375</v>
      </c>
      <c r="C2760" s="1" t="n">
        <f aca="false">C2555+0.5</f>
        <v>51.5</v>
      </c>
    </row>
    <row r="2761" customFormat="false" ht="12.75" hidden="false" customHeight="false" outlineLevel="0" collapsed="false">
      <c r="A2761" s="1" t="n">
        <f aca="false">A2760+$A$1</f>
        <v>0.674072265625</v>
      </c>
      <c r="B2761" s="1" t="n">
        <f aca="false">B2760+(0.5/5.12)</f>
        <v>79.84375</v>
      </c>
      <c r="C2761" s="1" t="n">
        <f aca="false">C2556+0.5</f>
        <v>51.5</v>
      </c>
    </row>
    <row r="2762" customFormat="false" ht="12.75" hidden="false" customHeight="false" outlineLevel="0" collapsed="false">
      <c r="A2762" s="1" t="n">
        <f aca="false">A2761+$A$1</f>
        <v>0.67431640625</v>
      </c>
      <c r="B2762" s="1" t="n">
        <f aca="false">B2761+(0.5/5.12)</f>
        <v>79.94140625</v>
      </c>
      <c r="C2762" s="1" t="n">
        <f aca="false">C2557+0.5</f>
        <v>51.5</v>
      </c>
    </row>
    <row r="2763" customFormat="false" ht="12.75" hidden="false" customHeight="false" outlineLevel="0" collapsed="false">
      <c r="A2763" s="1" t="n">
        <f aca="false">A2762+$A$1</f>
        <v>0.674560546875</v>
      </c>
      <c r="B2763" s="1" t="n">
        <f aca="false">B2762+(0.5/5.12)</f>
        <v>80.0390625</v>
      </c>
      <c r="C2763" s="1" t="n">
        <f aca="false">C2558+0.5</f>
        <v>51.5</v>
      </c>
    </row>
    <row r="2764" customFormat="false" ht="12.75" hidden="false" customHeight="false" outlineLevel="0" collapsed="false">
      <c r="A2764" s="1" t="n">
        <f aca="false">A2763+$A$1</f>
        <v>0.6748046875</v>
      </c>
      <c r="B2764" s="1" t="n">
        <f aca="false">B2763+(0.5/5.12)</f>
        <v>80.13671875</v>
      </c>
      <c r="C2764" s="1" t="n">
        <f aca="false">C2559+0.5</f>
        <v>51.5</v>
      </c>
    </row>
    <row r="2765" customFormat="false" ht="12.75" hidden="false" customHeight="false" outlineLevel="0" collapsed="false">
      <c r="A2765" s="1" t="n">
        <f aca="false">A2764+$A$1</f>
        <v>0.675048828125</v>
      </c>
      <c r="B2765" s="1" t="n">
        <f aca="false">B2764+(0.5/5.12)</f>
        <v>80.234375</v>
      </c>
      <c r="C2765" s="1" t="n">
        <f aca="false">C2560+0.5</f>
        <v>51.5</v>
      </c>
    </row>
    <row r="2766" customFormat="false" ht="12.75" hidden="false" customHeight="false" outlineLevel="0" collapsed="false">
      <c r="A2766" s="1" t="n">
        <f aca="false">A2765+$A$1</f>
        <v>0.67529296875</v>
      </c>
      <c r="B2766" s="1" t="n">
        <f aca="false">B2765+(0.5/5.12)</f>
        <v>80.33203125</v>
      </c>
      <c r="C2766" s="1" t="n">
        <f aca="false">C2561+0.5</f>
        <v>51.5</v>
      </c>
    </row>
    <row r="2767" customFormat="false" ht="12.75" hidden="false" customHeight="false" outlineLevel="0" collapsed="false">
      <c r="A2767" s="1" t="n">
        <f aca="false">A2766+$A$1</f>
        <v>0.675537109375</v>
      </c>
      <c r="B2767" s="1" t="n">
        <f aca="false">B2766+(0.5/5.12)</f>
        <v>80.4296875</v>
      </c>
      <c r="C2767" s="1" t="n">
        <f aca="false">C2562+0.5</f>
        <v>51.5</v>
      </c>
    </row>
    <row r="2768" customFormat="false" ht="12.75" hidden="false" customHeight="false" outlineLevel="0" collapsed="false">
      <c r="A2768" s="1" t="n">
        <f aca="false">A2767+$A$1</f>
        <v>0.67578125</v>
      </c>
      <c r="B2768" s="1" t="n">
        <f aca="false">B2767+(0.5/5.12)</f>
        <v>80.52734375</v>
      </c>
      <c r="C2768" s="1" t="n">
        <f aca="false">C2563+0.5</f>
        <v>51.5</v>
      </c>
    </row>
    <row r="2769" customFormat="false" ht="12.75" hidden="false" customHeight="false" outlineLevel="0" collapsed="false">
      <c r="A2769" s="1" t="n">
        <f aca="false">A2768+$A$1</f>
        <v>0.676025390625</v>
      </c>
      <c r="B2769" s="1" t="n">
        <f aca="false">B2768+(0.5/5.12)</f>
        <v>80.625</v>
      </c>
      <c r="C2769" s="1" t="n">
        <f aca="false">C2564+0.5</f>
        <v>51.5</v>
      </c>
    </row>
    <row r="2770" customFormat="false" ht="12.75" hidden="false" customHeight="false" outlineLevel="0" collapsed="false">
      <c r="A2770" s="1" t="n">
        <f aca="false">A2769+$A$1</f>
        <v>0.67626953125</v>
      </c>
      <c r="B2770" s="1" t="n">
        <f aca="false">B2769+(0.5/5.12)</f>
        <v>80.72265625</v>
      </c>
      <c r="C2770" s="1" t="n">
        <f aca="false">C2565+0.5</f>
        <v>51.5</v>
      </c>
    </row>
    <row r="2771" customFormat="false" ht="12.75" hidden="false" customHeight="false" outlineLevel="0" collapsed="false">
      <c r="A2771" s="1" t="n">
        <f aca="false">A2770+$A$1</f>
        <v>0.676513671875</v>
      </c>
      <c r="B2771" s="1" t="n">
        <f aca="false">B2770+(0.5/5.12)</f>
        <v>80.8203125</v>
      </c>
      <c r="C2771" s="1" t="n">
        <f aca="false">C2566+0.5</f>
        <v>51.5</v>
      </c>
    </row>
    <row r="2772" customFormat="false" ht="12.75" hidden="false" customHeight="false" outlineLevel="0" collapsed="false">
      <c r="A2772" s="1" t="n">
        <f aca="false">A2771+$A$1</f>
        <v>0.6767578125</v>
      </c>
      <c r="B2772" s="1" t="n">
        <f aca="false">B2771+(0.5/5.12)</f>
        <v>80.91796875</v>
      </c>
      <c r="C2772" s="1" t="n">
        <f aca="false">C2567+0.5</f>
        <v>51.5</v>
      </c>
    </row>
    <row r="2773" customFormat="false" ht="12.75" hidden="false" customHeight="false" outlineLevel="0" collapsed="false">
      <c r="A2773" s="1" t="n">
        <f aca="false">A2772+$A$1</f>
        <v>0.677001953125</v>
      </c>
      <c r="B2773" s="1" t="n">
        <f aca="false">B2772+(0.5/5.12)</f>
        <v>81.015625</v>
      </c>
      <c r="C2773" s="1" t="n">
        <f aca="false">C2568+0.5</f>
        <v>51.5</v>
      </c>
    </row>
    <row r="2774" customFormat="false" ht="12.75" hidden="false" customHeight="false" outlineLevel="0" collapsed="false">
      <c r="A2774" s="1" t="n">
        <f aca="false">A2773+$A$1</f>
        <v>0.67724609375</v>
      </c>
      <c r="B2774" s="1" t="n">
        <f aca="false">B2773+(0.5/5.12)</f>
        <v>81.11328125</v>
      </c>
      <c r="C2774" s="1" t="n">
        <f aca="false">C2569+0.5</f>
        <v>51.5</v>
      </c>
    </row>
    <row r="2775" customFormat="false" ht="12.75" hidden="false" customHeight="false" outlineLevel="0" collapsed="false">
      <c r="A2775" s="1" t="n">
        <f aca="false">A2774+$A$1</f>
        <v>0.677490234375</v>
      </c>
      <c r="B2775" s="1" t="n">
        <f aca="false">B2774+(0.5/5.12)</f>
        <v>81.2109375</v>
      </c>
      <c r="C2775" s="1" t="n">
        <f aca="false">C2570+0.5</f>
        <v>51.5</v>
      </c>
    </row>
    <row r="2776" customFormat="false" ht="12.75" hidden="false" customHeight="false" outlineLevel="0" collapsed="false">
      <c r="A2776" s="1" t="n">
        <f aca="false">A2775+$A$1</f>
        <v>0.677734375</v>
      </c>
      <c r="B2776" s="1" t="n">
        <f aca="false">B2775+(0.5/5.12)</f>
        <v>81.30859375</v>
      </c>
      <c r="C2776" s="1" t="n">
        <f aca="false">C2571+0.5</f>
        <v>51.5</v>
      </c>
    </row>
    <row r="2777" customFormat="false" ht="12.75" hidden="false" customHeight="false" outlineLevel="0" collapsed="false">
      <c r="A2777" s="1" t="n">
        <f aca="false">A2776+$A$1</f>
        <v>0.677978515625</v>
      </c>
      <c r="B2777" s="1" t="n">
        <f aca="false">B2776+(0.5/5.12)</f>
        <v>81.40625</v>
      </c>
      <c r="C2777" s="1" t="n">
        <f aca="false">C2572+0.5</f>
        <v>51.5</v>
      </c>
    </row>
    <row r="2778" customFormat="false" ht="12.75" hidden="false" customHeight="false" outlineLevel="0" collapsed="false">
      <c r="A2778" s="1" t="n">
        <f aca="false">A2777+$A$1</f>
        <v>0.67822265625</v>
      </c>
      <c r="B2778" s="1" t="n">
        <f aca="false">B2777+(0.5/5.12)</f>
        <v>81.50390625</v>
      </c>
      <c r="C2778" s="1" t="n">
        <f aca="false">C2573+0.5</f>
        <v>51.5</v>
      </c>
    </row>
    <row r="2779" customFormat="false" ht="12.75" hidden="false" customHeight="false" outlineLevel="0" collapsed="false">
      <c r="A2779" s="1" t="n">
        <f aca="false">A2778+$A$1</f>
        <v>0.678466796875</v>
      </c>
      <c r="B2779" s="1" t="n">
        <f aca="false">B2778+(0.5/5.12)</f>
        <v>81.6015625</v>
      </c>
      <c r="C2779" s="1" t="n">
        <f aca="false">C2574+0.5</f>
        <v>51.5</v>
      </c>
    </row>
    <row r="2780" customFormat="false" ht="12.75" hidden="false" customHeight="false" outlineLevel="0" collapsed="false">
      <c r="A2780" s="1" t="n">
        <f aca="false">A2779+$A$1</f>
        <v>0.6787109375</v>
      </c>
      <c r="B2780" s="1" t="n">
        <f aca="false">B2779+(0.5/5.12)</f>
        <v>81.69921875</v>
      </c>
      <c r="C2780" s="1" t="n">
        <f aca="false">C2575+0.5</f>
        <v>51.5</v>
      </c>
    </row>
    <row r="2781" customFormat="false" ht="12.75" hidden="false" customHeight="false" outlineLevel="0" collapsed="false">
      <c r="A2781" s="1" t="n">
        <f aca="false">A2780+$A$1</f>
        <v>0.678955078125</v>
      </c>
      <c r="B2781" s="1" t="n">
        <f aca="false">B2780+(0.5/5.12)</f>
        <v>81.796875</v>
      </c>
      <c r="C2781" s="1" t="n">
        <f aca="false">C2576+0.5</f>
        <v>51.5</v>
      </c>
    </row>
    <row r="2782" customFormat="false" ht="12.75" hidden="false" customHeight="false" outlineLevel="0" collapsed="false">
      <c r="A2782" s="1" t="n">
        <f aca="false">A2781+$A$1</f>
        <v>0.67919921875</v>
      </c>
      <c r="B2782" s="1" t="n">
        <f aca="false">B2781+(0.5/5.12)</f>
        <v>81.89453125</v>
      </c>
      <c r="C2782" s="1" t="n">
        <f aca="false">C2577+0.5</f>
        <v>51.5</v>
      </c>
    </row>
    <row r="2783" customFormat="false" ht="12.75" hidden="false" customHeight="false" outlineLevel="0" collapsed="false">
      <c r="A2783" s="1" t="n">
        <f aca="false">A2782+$A$1</f>
        <v>0.679443359375</v>
      </c>
      <c r="B2783" s="1" t="n">
        <f aca="false">B2782+(0.5/5.12)</f>
        <v>81.9921875</v>
      </c>
      <c r="C2783" s="1" t="n">
        <f aca="false">C2578+0.5</f>
        <v>51.5</v>
      </c>
    </row>
    <row r="2784" customFormat="false" ht="12.75" hidden="false" customHeight="false" outlineLevel="0" collapsed="false">
      <c r="A2784" s="1" t="n">
        <f aca="false">A2783+$A$1</f>
        <v>0.6796875</v>
      </c>
      <c r="B2784" s="1" t="n">
        <f aca="false">B2783+(0.5/5.12)</f>
        <v>82.08984375</v>
      </c>
      <c r="C2784" s="1" t="n">
        <f aca="false">C2579+0.5</f>
        <v>51.5</v>
      </c>
    </row>
    <row r="2785" customFormat="false" ht="12.75" hidden="false" customHeight="false" outlineLevel="0" collapsed="false">
      <c r="A2785" s="1" t="n">
        <f aca="false">A2784+$A$1</f>
        <v>0.679931640625</v>
      </c>
      <c r="B2785" s="1" t="n">
        <f aca="false">B2784+(0.5/5.12)</f>
        <v>82.1875</v>
      </c>
      <c r="C2785" s="1" t="n">
        <f aca="false">C2580+0.5</f>
        <v>51.5</v>
      </c>
    </row>
    <row r="2786" customFormat="false" ht="12.75" hidden="false" customHeight="false" outlineLevel="0" collapsed="false">
      <c r="A2786" s="1" t="n">
        <f aca="false">A2785+$A$1</f>
        <v>0.68017578125</v>
      </c>
      <c r="B2786" s="1" t="n">
        <f aca="false">B2785+(0.5/5.12)</f>
        <v>82.28515625</v>
      </c>
      <c r="C2786" s="1" t="n">
        <f aca="false">C2581+0.5</f>
        <v>51.5</v>
      </c>
    </row>
    <row r="2787" customFormat="false" ht="12.75" hidden="false" customHeight="false" outlineLevel="0" collapsed="false">
      <c r="A2787" s="1" t="n">
        <f aca="false">A2786+$A$1</f>
        <v>0.680419921875</v>
      </c>
      <c r="B2787" s="1" t="n">
        <f aca="false">B2786+(0.5/5.12)</f>
        <v>82.3828125</v>
      </c>
      <c r="C2787" s="1" t="n">
        <f aca="false">C2582+0.5</f>
        <v>51.5</v>
      </c>
    </row>
    <row r="2788" customFormat="false" ht="12.75" hidden="false" customHeight="false" outlineLevel="0" collapsed="false">
      <c r="A2788" s="1" t="n">
        <f aca="false">A2787+$A$1</f>
        <v>0.6806640625</v>
      </c>
      <c r="B2788" s="1" t="n">
        <f aca="false">B2787+(0.5/5.12)</f>
        <v>82.48046875</v>
      </c>
      <c r="C2788" s="1" t="n">
        <f aca="false">C2583+0.5</f>
        <v>51.5</v>
      </c>
    </row>
    <row r="2789" customFormat="false" ht="12.75" hidden="false" customHeight="false" outlineLevel="0" collapsed="false">
      <c r="A2789" s="1" t="n">
        <f aca="false">A2788+$A$1</f>
        <v>0.680908203125</v>
      </c>
      <c r="B2789" s="1" t="n">
        <f aca="false">B2788+(0.5/5.12)</f>
        <v>82.578125</v>
      </c>
      <c r="C2789" s="1" t="n">
        <f aca="false">C2584+0.5</f>
        <v>51.5</v>
      </c>
    </row>
    <row r="2790" customFormat="false" ht="12.75" hidden="false" customHeight="false" outlineLevel="0" collapsed="false">
      <c r="A2790" s="1" t="n">
        <f aca="false">A2789+$A$1</f>
        <v>0.68115234375</v>
      </c>
      <c r="B2790" s="1" t="n">
        <f aca="false">B2789+(0.5/5.12)</f>
        <v>82.67578125</v>
      </c>
      <c r="C2790" s="1" t="n">
        <f aca="false">C2585+0.5</f>
        <v>51.5</v>
      </c>
    </row>
    <row r="2791" customFormat="false" ht="12.75" hidden="false" customHeight="false" outlineLevel="0" collapsed="false">
      <c r="A2791" s="1" t="n">
        <f aca="false">A2790+$A$1</f>
        <v>0.681396484375</v>
      </c>
      <c r="B2791" s="1" t="n">
        <f aca="false">B2790+(0.5/5.12)</f>
        <v>82.7734375</v>
      </c>
      <c r="C2791" s="1" t="n">
        <f aca="false">C2586+0.5</f>
        <v>51.5</v>
      </c>
    </row>
    <row r="2792" customFormat="false" ht="12.75" hidden="false" customHeight="false" outlineLevel="0" collapsed="false">
      <c r="A2792" s="1" t="n">
        <f aca="false">A2791+$A$1</f>
        <v>0.681640625</v>
      </c>
      <c r="B2792" s="1" t="n">
        <f aca="false">B2791+(0.5/5.12)</f>
        <v>82.87109375</v>
      </c>
      <c r="C2792" s="1" t="n">
        <f aca="false">C2587+0.5</f>
        <v>51.5</v>
      </c>
    </row>
    <row r="2793" customFormat="false" ht="12.75" hidden="false" customHeight="false" outlineLevel="0" collapsed="false">
      <c r="A2793" s="1" t="n">
        <f aca="false">A2792+$A$1</f>
        <v>0.681884765625</v>
      </c>
      <c r="B2793" s="1" t="n">
        <f aca="false">B2792+(0.5/5.12)</f>
        <v>82.96875</v>
      </c>
      <c r="C2793" s="1" t="n">
        <f aca="false">C2588+0.5</f>
        <v>51.5</v>
      </c>
    </row>
    <row r="2794" customFormat="false" ht="12.75" hidden="false" customHeight="false" outlineLevel="0" collapsed="false">
      <c r="A2794" s="1" t="n">
        <f aca="false">A2793+$A$1</f>
        <v>0.68212890625</v>
      </c>
      <c r="B2794" s="1" t="n">
        <f aca="false">B2793+(0.5/5.12)</f>
        <v>83.06640625</v>
      </c>
      <c r="C2794" s="1" t="n">
        <f aca="false">C2589+0.5</f>
        <v>51.5</v>
      </c>
    </row>
    <row r="2795" customFormat="false" ht="12.75" hidden="false" customHeight="false" outlineLevel="0" collapsed="false">
      <c r="A2795" s="1" t="n">
        <f aca="false">A2794+$A$1</f>
        <v>0.682373046875</v>
      </c>
      <c r="B2795" s="1" t="n">
        <f aca="false">B2794+(0.5/5.12)</f>
        <v>83.1640625</v>
      </c>
      <c r="C2795" s="1" t="n">
        <f aca="false">C2590+0.5</f>
        <v>51.5</v>
      </c>
    </row>
    <row r="2796" customFormat="false" ht="12.75" hidden="false" customHeight="false" outlineLevel="0" collapsed="false">
      <c r="A2796" s="1" t="n">
        <f aca="false">A2795+$A$1</f>
        <v>0.6826171875</v>
      </c>
      <c r="B2796" s="1" t="n">
        <f aca="false">B2795+(0.5/5.12)</f>
        <v>83.26171875</v>
      </c>
      <c r="C2796" s="1" t="n">
        <f aca="false">C2591+0.5</f>
        <v>51.5</v>
      </c>
    </row>
    <row r="2797" customFormat="false" ht="12.75" hidden="false" customHeight="false" outlineLevel="0" collapsed="false">
      <c r="A2797" s="1" t="n">
        <f aca="false">A2796+$A$1</f>
        <v>0.682861328125</v>
      </c>
      <c r="B2797" s="1" t="n">
        <f aca="false">B2796+(0.5/5.12)</f>
        <v>83.359375</v>
      </c>
      <c r="C2797" s="1" t="n">
        <f aca="false">C2592+0.5</f>
        <v>51.5</v>
      </c>
    </row>
    <row r="2798" customFormat="false" ht="12.75" hidden="false" customHeight="false" outlineLevel="0" collapsed="false">
      <c r="A2798" s="1" t="n">
        <f aca="false">A2797+$A$1</f>
        <v>0.68310546875</v>
      </c>
      <c r="B2798" s="1" t="n">
        <f aca="false">B2797+(0.5/5.12)</f>
        <v>83.45703125</v>
      </c>
      <c r="C2798" s="1" t="n">
        <f aca="false">C2593+0.5</f>
        <v>51.5</v>
      </c>
    </row>
    <row r="2799" customFormat="false" ht="12.75" hidden="false" customHeight="false" outlineLevel="0" collapsed="false">
      <c r="A2799" s="1" t="n">
        <f aca="false">A2798+$A$1</f>
        <v>0.683349609375</v>
      </c>
      <c r="B2799" s="1" t="n">
        <f aca="false">B2798+(0.5/5.12)</f>
        <v>83.5546875</v>
      </c>
      <c r="C2799" s="1" t="n">
        <f aca="false">C2594+0.5</f>
        <v>51.5</v>
      </c>
    </row>
    <row r="2800" customFormat="false" ht="12.75" hidden="false" customHeight="false" outlineLevel="0" collapsed="false">
      <c r="A2800" s="1" t="n">
        <f aca="false">A2799+$A$1</f>
        <v>0.68359375</v>
      </c>
      <c r="B2800" s="1" t="n">
        <f aca="false">B2799+(0.5/5.12)</f>
        <v>83.65234375</v>
      </c>
      <c r="C2800" s="1" t="n">
        <f aca="false">C2595+0.5</f>
        <v>51.5</v>
      </c>
    </row>
    <row r="2801" customFormat="false" ht="12.75" hidden="false" customHeight="false" outlineLevel="0" collapsed="false">
      <c r="A2801" s="1" t="n">
        <f aca="false">A2800+$A$1</f>
        <v>0.683837890625</v>
      </c>
      <c r="B2801" s="1" t="n">
        <f aca="false">B2800+(0.5/5.12)</f>
        <v>83.75</v>
      </c>
      <c r="C2801" s="1" t="n">
        <f aca="false">C2596+0.5</f>
        <v>51.5</v>
      </c>
    </row>
    <row r="2802" customFormat="false" ht="12.75" hidden="false" customHeight="false" outlineLevel="0" collapsed="false">
      <c r="A2802" s="1" t="n">
        <f aca="false">A2801+$A$1</f>
        <v>0.68408203125</v>
      </c>
      <c r="B2802" s="1" t="n">
        <f aca="false">B2801+(0.5/5.12)</f>
        <v>83.84765625</v>
      </c>
      <c r="C2802" s="1" t="n">
        <f aca="false">C2597+0.5</f>
        <v>51.5</v>
      </c>
    </row>
    <row r="2803" customFormat="false" ht="12.75" hidden="false" customHeight="false" outlineLevel="0" collapsed="false">
      <c r="A2803" s="1" t="n">
        <f aca="false">A2802+$A$1</f>
        <v>0.684326171875</v>
      </c>
      <c r="B2803" s="1" t="n">
        <f aca="false">B2802+(0.5/5.12)</f>
        <v>83.9453125</v>
      </c>
      <c r="C2803" s="1" t="n">
        <f aca="false">C2598+0.5</f>
        <v>51.5</v>
      </c>
    </row>
    <row r="2804" customFormat="false" ht="12.75" hidden="false" customHeight="false" outlineLevel="0" collapsed="false">
      <c r="A2804" s="1" t="n">
        <f aca="false">A2803+$A$1</f>
        <v>0.6845703125</v>
      </c>
      <c r="B2804" s="1" t="n">
        <f aca="false">B2803+(0.5/5.12)</f>
        <v>84.04296875</v>
      </c>
      <c r="C2804" s="1" t="n">
        <f aca="false">C2599+0.5</f>
        <v>51.5</v>
      </c>
    </row>
    <row r="2805" customFormat="false" ht="12.75" hidden="false" customHeight="false" outlineLevel="0" collapsed="false">
      <c r="A2805" s="1" t="n">
        <f aca="false">A2804+$A$1</f>
        <v>0.684814453125</v>
      </c>
      <c r="B2805" s="1" t="n">
        <f aca="false">B2804+(0.5/5.12)</f>
        <v>84.140625</v>
      </c>
      <c r="C2805" s="1" t="n">
        <f aca="false">C2600+0.5</f>
        <v>51.5</v>
      </c>
    </row>
    <row r="2806" customFormat="false" ht="12.75" hidden="false" customHeight="false" outlineLevel="0" collapsed="false">
      <c r="A2806" s="1" t="n">
        <f aca="false">A2805+$A$1</f>
        <v>0.68505859375</v>
      </c>
      <c r="B2806" s="1" t="n">
        <f aca="false">B2805+(0.5/5.12)</f>
        <v>84.23828125</v>
      </c>
      <c r="C2806" s="1" t="n">
        <f aca="false">C2601+0.5</f>
        <v>51.5</v>
      </c>
    </row>
    <row r="2807" customFormat="false" ht="12.75" hidden="false" customHeight="false" outlineLevel="0" collapsed="false">
      <c r="A2807" s="1" t="n">
        <f aca="false">A2806+$A$1</f>
        <v>0.685302734375</v>
      </c>
      <c r="B2807" s="1" t="n">
        <f aca="false">B2806+(0.5/5.12)</f>
        <v>84.3359375</v>
      </c>
      <c r="C2807" s="1" t="n">
        <f aca="false">C2602+0.5</f>
        <v>51.5</v>
      </c>
    </row>
    <row r="2808" customFormat="false" ht="12.75" hidden="false" customHeight="false" outlineLevel="0" collapsed="false">
      <c r="A2808" s="1" t="n">
        <f aca="false">A2807+$A$1</f>
        <v>0.685546875</v>
      </c>
      <c r="B2808" s="1" t="n">
        <f aca="false">B2807+(0.5/5.12)</f>
        <v>84.43359375</v>
      </c>
      <c r="C2808" s="1" t="n">
        <f aca="false">C2603+0.5</f>
        <v>51.5</v>
      </c>
    </row>
    <row r="2809" customFormat="false" ht="12.75" hidden="false" customHeight="false" outlineLevel="0" collapsed="false">
      <c r="A2809" s="1" t="n">
        <f aca="false">A2808+$A$1</f>
        <v>0.685791015625</v>
      </c>
      <c r="B2809" s="1" t="n">
        <f aca="false">B2808+(0.5/5.12)</f>
        <v>84.53125</v>
      </c>
      <c r="C2809" s="1" t="n">
        <f aca="false">C2604+0.5</f>
        <v>51.5</v>
      </c>
    </row>
    <row r="2810" customFormat="false" ht="12.75" hidden="false" customHeight="false" outlineLevel="0" collapsed="false">
      <c r="A2810" s="1" t="n">
        <f aca="false">A2809+$A$1</f>
        <v>0.68603515625</v>
      </c>
      <c r="B2810" s="1" t="n">
        <f aca="false">B2809+(0.5/5.12)</f>
        <v>84.62890625</v>
      </c>
      <c r="C2810" s="1" t="n">
        <f aca="false">C2605+0.5</f>
        <v>51.5</v>
      </c>
    </row>
    <row r="2811" customFormat="false" ht="12.75" hidden="false" customHeight="false" outlineLevel="0" collapsed="false">
      <c r="A2811" s="1" t="n">
        <f aca="false">A2810+$A$1</f>
        <v>0.686279296875</v>
      </c>
      <c r="B2811" s="1" t="n">
        <f aca="false">B2810+(0.5/5.12)</f>
        <v>84.7265625</v>
      </c>
      <c r="C2811" s="1" t="n">
        <f aca="false">C2606+0.5</f>
        <v>51.5</v>
      </c>
    </row>
    <row r="2812" customFormat="false" ht="12.75" hidden="false" customHeight="false" outlineLevel="0" collapsed="false">
      <c r="A2812" s="1" t="n">
        <f aca="false">A2811+$A$1</f>
        <v>0.6865234375</v>
      </c>
      <c r="B2812" s="1" t="n">
        <f aca="false">B2811+(0.5/5.12)</f>
        <v>84.82421875</v>
      </c>
      <c r="C2812" s="1" t="n">
        <f aca="false">C2607+0.5</f>
        <v>51.5</v>
      </c>
    </row>
    <row r="2813" customFormat="false" ht="12.75" hidden="false" customHeight="false" outlineLevel="0" collapsed="false">
      <c r="A2813" s="1" t="n">
        <f aca="false">A2812+$A$1</f>
        <v>0.686767578125</v>
      </c>
      <c r="B2813" s="1" t="n">
        <f aca="false">B2812+(0.5/5.12)</f>
        <v>84.921875</v>
      </c>
      <c r="C2813" s="1" t="n">
        <f aca="false">C2608+0.5</f>
        <v>51.5</v>
      </c>
    </row>
    <row r="2814" customFormat="false" ht="12.75" hidden="false" customHeight="false" outlineLevel="0" collapsed="false">
      <c r="A2814" s="1" t="n">
        <f aca="false">A2813+$A$1</f>
        <v>0.68701171875</v>
      </c>
      <c r="B2814" s="1" t="n">
        <v>65</v>
      </c>
      <c r="C2814" s="1" t="n">
        <f aca="false">C2609+0.5</f>
        <v>52</v>
      </c>
    </row>
    <row r="2815" customFormat="false" ht="12.75" hidden="false" customHeight="false" outlineLevel="0" collapsed="false">
      <c r="A2815" s="1" t="n">
        <f aca="false">A2814+$A$1</f>
        <v>0.687255859375</v>
      </c>
      <c r="B2815" s="1" t="n">
        <f aca="false">B2814+(0.5/5.12)</f>
        <v>65.09765625</v>
      </c>
      <c r="C2815" s="1" t="n">
        <f aca="false">C2610+0.5</f>
        <v>52</v>
      </c>
    </row>
    <row r="2816" customFormat="false" ht="12.75" hidden="false" customHeight="false" outlineLevel="0" collapsed="false">
      <c r="A2816" s="1" t="n">
        <f aca="false">A2815+$A$1</f>
        <v>0.6875</v>
      </c>
      <c r="B2816" s="1" t="n">
        <f aca="false">B2815+(0.5/5.12)</f>
        <v>65.1953125</v>
      </c>
      <c r="C2816" s="1" t="n">
        <f aca="false">C2611+0.5</f>
        <v>52</v>
      </c>
    </row>
    <row r="2817" customFormat="false" ht="12.75" hidden="false" customHeight="false" outlineLevel="0" collapsed="false">
      <c r="A2817" s="1" t="n">
        <f aca="false">A2816+$A$1</f>
        <v>0.687744140625</v>
      </c>
      <c r="B2817" s="1" t="n">
        <f aca="false">B2816+(0.5/5.12)</f>
        <v>65.29296875</v>
      </c>
      <c r="C2817" s="1" t="n">
        <f aca="false">C2612+0.5</f>
        <v>52</v>
      </c>
    </row>
    <row r="2818" customFormat="false" ht="12.75" hidden="false" customHeight="false" outlineLevel="0" collapsed="false">
      <c r="A2818" s="1" t="n">
        <f aca="false">A2817+$A$1</f>
        <v>0.68798828125</v>
      </c>
      <c r="B2818" s="1" t="n">
        <f aca="false">B2817+(0.5/5.12)</f>
        <v>65.390625</v>
      </c>
      <c r="C2818" s="1" t="n">
        <f aca="false">C2613+0.5</f>
        <v>52</v>
      </c>
    </row>
    <row r="2819" customFormat="false" ht="12.75" hidden="false" customHeight="false" outlineLevel="0" collapsed="false">
      <c r="A2819" s="1" t="n">
        <f aca="false">A2818+$A$1</f>
        <v>0.688232421875</v>
      </c>
      <c r="B2819" s="1" t="n">
        <f aca="false">B2818+(0.5/5.12)</f>
        <v>65.48828125</v>
      </c>
      <c r="C2819" s="1" t="n">
        <f aca="false">C2614+0.5</f>
        <v>52</v>
      </c>
    </row>
    <row r="2820" customFormat="false" ht="12.75" hidden="false" customHeight="false" outlineLevel="0" collapsed="false">
      <c r="A2820" s="1" t="n">
        <f aca="false">A2819+$A$1</f>
        <v>0.6884765625</v>
      </c>
      <c r="B2820" s="1" t="n">
        <f aca="false">B2819+(0.5/5.12)</f>
        <v>65.5859375</v>
      </c>
      <c r="C2820" s="1" t="n">
        <f aca="false">C2615+0.5</f>
        <v>52</v>
      </c>
    </row>
    <row r="2821" customFormat="false" ht="12.75" hidden="false" customHeight="false" outlineLevel="0" collapsed="false">
      <c r="A2821" s="1" t="n">
        <f aca="false">A2820+$A$1</f>
        <v>0.688720703125</v>
      </c>
      <c r="B2821" s="1" t="n">
        <f aca="false">B2820+(0.5/5.12)</f>
        <v>65.68359375</v>
      </c>
      <c r="C2821" s="1" t="n">
        <f aca="false">C2616+0.5</f>
        <v>52</v>
      </c>
    </row>
    <row r="2822" customFormat="false" ht="12.75" hidden="false" customHeight="false" outlineLevel="0" collapsed="false">
      <c r="A2822" s="1" t="n">
        <f aca="false">A2821+$A$1</f>
        <v>0.68896484375</v>
      </c>
      <c r="B2822" s="1" t="n">
        <f aca="false">B2821+(0.5/5.12)</f>
        <v>65.78125</v>
      </c>
      <c r="C2822" s="1" t="n">
        <f aca="false">C2617+0.5</f>
        <v>52</v>
      </c>
    </row>
    <row r="2823" customFormat="false" ht="12.75" hidden="false" customHeight="false" outlineLevel="0" collapsed="false">
      <c r="A2823" s="1" t="n">
        <f aca="false">A2822+$A$1</f>
        <v>0.689208984375</v>
      </c>
      <c r="B2823" s="1" t="n">
        <f aca="false">B2822+(0.5/5.12)</f>
        <v>65.87890625</v>
      </c>
      <c r="C2823" s="1" t="n">
        <f aca="false">C2618+0.5</f>
        <v>52</v>
      </c>
    </row>
    <row r="2824" customFormat="false" ht="12.75" hidden="false" customHeight="false" outlineLevel="0" collapsed="false">
      <c r="A2824" s="1" t="n">
        <f aca="false">A2823+$A$1</f>
        <v>0.689453125</v>
      </c>
      <c r="B2824" s="1" t="n">
        <f aca="false">B2823+(0.5/5.12)</f>
        <v>65.9765625</v>
      </c>
      <c r="C2824" s="1" t="n">
        <f aca="false">C2619+0.5</f>
        <v>52</v>
      </c>
    </row>
    <row r="2825" customFormat="false" ht="12.75" hidden="false" customHeight="false" outlineLevel="0" collapsed="false">
      <c r="A2825" s="1" t="n">
        <f aca="false">A2824+$A$1</f>
        <v>0.689697265625</v>
      </c>
      <c r="B2825" s="1" t="n">
        <f aca="false">B2824+(0.5/5.12)</f>
        <v>66.07421875</v>
      </c>
      <c r="C2825" s="1" t="n">
        <f aca="false">C2620+0.5</f>
        <v>52</v>
      </c>
    </row>
    <row r="2826" customFormat="false" ht="12.75" hidden="false" customHeight="false" outlineLevel="0" collapsed="false">
      <c r="A2826" s="1" t="n">
        <f aca="false">A2825+$A$1</f>
        <v>0.68994140625</v>
      </c>
      <c r="B2826" s="1" t="n">
        <f aca="false">B2825+(0.5/5.12)</f>
        <v>66.171875</v>
      </c>
      <c r="C2826" s="1" t="n">
        <f aca="false">C2621+0.5</f>
        <v>52</v>
      </c>
    </row>
    <row r="2827" customFormat="false" ht="12.75" hidden="false" customHeight="false" outlineLevel="0" collapsed="false">
      <c r="A2827" s="1" t="n">
        <f aca="false">A2826+$A$1</f>
        <v>0.690185546875</v>
      </c>
      <c r="B2827" s="1" t="n">
        <f aca="false">B2826+(0.5/5.12)</f>
        <v>66.26953125</v>
      </c>
      <c r="C2827" s="1" t="n">
        <f aca="false">C2622+0.5</f>
        <v>52</v>
      </c>
    </row>
    <row r="2828" customFormat="false" ht="12.75" hidden="false" customHeight="false" outlineLevel="0" collapsed="false">
      <c r="A2828" s="1" t="n">
        <f aca="false">A2827+$A$1</f>
        <v>0.6904296875</v>
      </c>
      <c r="B2828" s="1" t="n">
        <f aca="false">B2827+(0.5/5.12)</f>
        <v>66.3671875</v>
      </c>
      <c r="C2828" s="1" t="n">
        <f aca="false">C2623+0.5</f>
        <v>52</v>
      </c>
    </row>
    <row r="2829" customFormat="false" ht="12.75" hidden="false" customHeight="false" outlineLevel="0" collapsed="false">
      <c r="A2829" s="1" t="n">
        <f aca="false">A2828+$A$1</f>
        <v>0.690673828125</v>
      </c>
      <c r="B2829" s="1" t="n">
        <f aca="false">B2828+(0.5/5.12)</f>
        <v>66.46484375</v>
      </c>
      <c r="C2829" s="1" t="n">
        <f aca="false">C2624+0.5</f>
        <v>52</v>
      </c>
    </row>
    <row r="2830" customFormat="false" ht="12.75" hidden="false" customHeight="false" outlineLevel="0" collapsed="false">
      <c r="A2830" s="1" t="n">
        <f aca="false">A2829+$A$1</f>
        <v>0.69091796875</v>
      </c>
      <c r="B2830" s="1" t="n">
        <f aca="false">B2829+(0.5/5.12)</f>
        <v>66.5625</v>
      </c>
      <c r="C2830" s="1" t="n">
        <f aca="false">C2625+0.5</f>
        <v>52</v>
      </c>
    </row>
    <row r="2831" customFormat="false" ht="12.75" hidden="false" customHeight="false" outlineLevel="0" collapsed="false">
      <c r="A2831" s="1" t="n">
        <f aca="false">A2830+$A$1</f>
        <v>0.691162109375</v>
      </c>
      <c r="B2831" s="1" t="n">
        <f aca="false">B2830+(0.5/5.12)</f>
        <v>66.66015625</v>
      </c>
      <c r="C2831" s="1" t="n">
        <f aca="false">C2626+0.5</f>
        <v>52</v>
      </c>
    </row>
    <row r="2832" customFormat="false" ht="12.75" hidden="false" customHeight="false" outlineLevel="0" collapsed="false">
      <c r="A2832" s="1" t="n">
        <f aca="false">A2831+$A$1</f>
        <v>0.69140625</v>
      </c>
      <c r="B2832" s="1" t="n">
        <f aca="false">B2831+(0.5/5.12)</f>
        <v>66.7578125</v>
      </c>
      <c r="C2832" s="1" t="n">
        <f aca="false">C2627+0.5</f>
        <v>52</v>
      </c>
    </row>
    <row r="2833" customFormat="false" ht="12.75" hidden="false" customHeight="false" outlineLevel="0" collapsed="false">
      <c r="A2833" s="1" t="n">
        <f aca="false">A2832+$A$1</f>
        <v>0.691650390625</v>
      </c>
      <c r="B2833" s="1" t="n">
        <f aca="false">B2832+(0.5/5.12)</f>
        <v>66.85546875</v>
      </c>
      <c r="C2833" s="1" t="n">
        <f aca="false">C2628+0.5</f>
        <v>52</v>
      </c>
    </row>
    <row r="2834" customFormat="false" ht="12.75" hidden="false" customHeight="false" outlineLevel="0" collapsed="false">
      <c r="A2834" s="1" t="n">
        <f aca="false">A2833+$A$1</f>
        <v>0.69189453125</v>
      </c>
      <c r="B2834" s="1" t="n">
        <f aca="false">B2833+(0.5/5.12)</f>
        <v>66.953125</v>
      </c>
      <c r="C2834" s="1" t="n">
        <f aca="false">C2629+0.5</f>
        <v>52</v>
      </c>
    </row>
    <row r="2835" customFormat="false" ht="12.75" hidden="false" customHeight="false" outlineLevel="0" collapsed="false">
      <c r="A2835" s="1" t="n">
        <f aca="false">A2834+$A$1</f>
        <v>0.692138671875</v>
      </c>
      <c r="B2835" s="1" t="n">
        <f aca="false">B2834+(0.5/5.12)</f>
        <v>67.05078125</v>
      </c>
      <c r="C2835" s="1" t="n">
        <f aca="false">C2630+0.5</f>
        <v>52</v>
      </c>
    </row>
    <row r="2836" customFormat="false" ht="12.75" hidden="false" customHeight="false" outlineLevel="0" collapsed="false">
      <c r="A2836" s="1" t="n">
        <f aca="false">A2835+$A$1</f>
        <v>0.6923828125</v>
      </c>
      <c r="B2836" s="1" t="n">
        <f aca="false">B2835+(0.5/5.12)</f>
        <v>67.1484375</v>
      </c>
      <c r="C2836" s="1" t="n">
        <f aca="false">C2631+0.5</f>
        <v>52</v>
      </c>
    </row>
    <row r="2837" customFormat="false" ht="12.75" hidden="false" customHeight="false" outlineLevel="0" collapsed="false">
      <c r="A2837" s="1" t="n">
        <f aca="false">A2836+$A$1</f>
        <v>0.692626953125</v>
      </c>
      <c r="B2837" s="1" t="n">
        <f aca="false">B2836+(0.5/5.12)</f>
        <v>67.24609375</v>
      </c>
      <c r="C2837" s="1" t="n">
        <f aca="false">C2632+0.5</f>
        <v>52</v>
      </c>
    </row>
    <row r="2838" customFormat="false" ht="12.75" hidden="false" customHeight="false" outlineLevel="0" collapsed="false">
      <c r="A2838" s="1" t="n">
        <f aca="false">A2837+$A$1</f>
        <v>0.69287109375</v>
      </c>
      <c r="B2838" s="1" t="n">
        <f aca="false">B2837+(0.5/5.12)</f>
        <v>67.34375</v>
      </c>
      <c r="C2838" s="1" t="n">
        <f aca="false">C2633+0.5</f>
        <v>52</v>
      </c>
    </row>
    <row r="2839" customFormat="false" ht="12.75" hidden="false" customHeight="false" outlineLevel="0" collapsed="false">
      <c r="A2839" s="1" t="n">
        <f aca="false">A2838+$A$1</f>
        <v>0.693115234375</v>
      </c>
      <c r="B2839" s="1" t="n">
        <f aca="false">B2838+(0.5/5.12)</f>
        <v>67.44140625</v>
      </c>
      <c r="C2839" s="1" t="n">
        <f aca="false">C2634+0.5</f>
        <v>52</v>
      </c>
    </row>
    <row r="2840" customFormat="false" ht="12.75" hidden="false" customHeight="false" outlineLevel="0" collapsed="false">
      <c r="A2840" s="1" t="n">
        <f aca="false">A2839+$A$1</f>
        <v>0.693359375</v>
      </c>
      <c r="B2840" s="1" t="n">
        <f aca="false">B2839+(0.5/5.12)</f>
        <v>67.5390625</v>
      </c>
      <c r="C2840" s="1" t="n">
        <f aca="false">C2635+0.5</f>
        <v>52</v>
      </c>
    </row>
    <row r="2841" customFormat="false" ht="12.75" hidden="false" customHeight="false" outlineLevel="0" collapsed="false">
      <c r="A2841" s="1" t="n">
        <f aca="false">A2840+$A$1</f>
        <v>0.693603515625</v>
      </c>
      <c r="B2841" s="1" t="n">
        <f aca="false">B2840+(0.5/5.12)</f>
        <v>67.63671875</v>
      </c>
      <c r="C2841" s="1" t="n">
        <f aca="false">C2636+0.5</f>
        <v>52</v>
      </c>
    </row>
    <row r="2842" customFormat="false" ht="12.75" hidden="false" customHeight="false" outlineLevel="0" collapsed="false">
      <c r="A2842" s="1" t="n">
        <f aca="false">A2841+$A$1</f>
        <v>0.69384765625</v>
      </c>
      <c r="B2842" s="1" t="n">
        <f aca="false">B2841+(0.5/5.12)</f>
        <v>67.734375</v>
      </c>
      <c r="C2842" s="1" t="n">
        <f aca="false">C2637+0.5</f>
        <v>52</v>
      </c>
    </row>
    <row r="2843" customFormat="false" ht="12.75" hidden="false" customHeight="false" outlineLevel="0" collapsed="false">
      <c r="A2843" s="1" t="n">
        <f aca="false">A2842+$A$1</f>
        <v>0.694091796875</v>
      </c>
      <c r="B2843" s="1" t="n">
        <f aca="false">B2842+(0.5/5.12)</f>
        <v>67.83203125</v>
      </c>
      <c r="C2843" s="1" t="n">
        <f aca="false">C2638+0.5</f>
        <v>52</v>
      </c>
    </row>
    <row r="2844" customFormat="false" ht="12.75" hidden="false" customHeight="false" outlineLevel="0" collapsed="false">
      <c r="A2844" s="1" t="n">
        <f aca="false">A2843+$A$1</f>
        <v>0.6943359375</v>
      </c>
      <c r="B2844" s="1" t="n">
        <f aca="false">B2843+(0.5/5.12)</f>
        <v>67.9296875</v>
      </c>
      <c r="C2844" s="1" t="n">
        <f aca="false">C2639+0.5</f>
        <v>52</v>
      </c>
    </row>
    <row r="2845" customFormat="false" ht="12.75" hidden="false" customHeight="false" outlineLevel="0" collapsed="false">
      <c r="A2845" s="1" t="n">
        <f aca="false">A2844+$A$1</f>
        <v>0.694580078125</v>
      </c>
      <c r="B2845" s="1" t="n">
        <f aca="false">B2844+(0.5/5.12)</f>
        <v>68.02734375</v>
      </c>
      <c r="C2845" s="1" t="n">
        <f aca="false">C2640+0.5</f>
        <v>52</v>
      </c>
    </row>
    <row r="2846" customFormat="false" ht="12.75" hidden="false" customHeight="false" outlineLevel="0" collapsed="false">
      <c r="A2846" s="1" t="n">
        <f aca="false">A2845+$A$1</f>
        <v>0.69482421875</v>
      </c>
      <c r="B2846" s="1" t="n">
        <f aca="false">B2845+(0.5/5.12)</f>
        <v>68.125</v>
      </c>
      <c r="C2846" s="1" t="n">
        <f aca="false">C2641+0.5</f>
        <v>52</v>
      </c>
    </row>
    <row r="2847" customFormat="false" ht="12.75" hidden="false" customHeight="false" outlineLevel="0" collapsed="false">
      <c r="A2847" s="1" t="n">
        <f aca="false">A2846+$A$1</f>
        <v>0.695068359375</v>
      </c>
      <c r="B2847" s="1" t="n">
        <f aca="false">B2846+(0.5/5.12)</f>
        <v>68.22265625</v>
      </c>
      <c r="C2847" s="1" t="n">
        <f aca="false">C2642+0.5</f>
        <v>52</v>
      </c>
    </row>
    <row r="2848" customFormat="false" ht="12.75" hidden="false" customHeight="false" outlineLevel="0" collapsed="false">
      <c r="A2848" s="1" t="n">
        <f aca="false">A2847+$A$1</f>
        <v>0.6953125</v>
      </c>
      <c r="B2848" s="1" t="n">
        <f aca="false">B2847+(0.5/5.12)</f>
        <v>68.3203125</v>
      </c>
      <c r="C2848" s="1" t="n">
        <f aca="false">C2643+0.5</f>
        <v>52</v>
      </c>
    </row>
    <row r="2849" customFormat="false" ht="12.75" hidden="false" customHeight="false" outlineLevel="0" collapsed="false">
      <c r="A2849" s="1" t="n">
        <f aca="false">A2848+$A$1</f>
        <v>0.695556640625</v>
      </c>
      <c r="B2849" s="1" t="n">
        <f aca="false">B2848+(0.5/5.12)</f>
        <v>68.41796875</v>
      </c>
      <c r="C2849" s="1" t="n">
        <f aca="false">C2644+0.5</f>
        <v>52</v>
      </c>
    </row>
    <row r="2850" customFormat="false" ht="12.75" hidden="false" customHeight="false" outlineLevel="0" collapsed="false">
      <c r="A2850" s="1" t="n">
        <f aca="false">A2849+$A$1</f>
        <v>0.69580078125</v>
      </c>
      <c r="B2850" s="1" t="n">
        <f aca="false">B2849+(0.5/5.12)</f>
        <v>68.515625</v>
      </c>
      <c r="C2850" s="1" t="n">
        <f aca="false">C2645+0.5</f>
        <v>52</v>
      </c>
    </row>
    <row r="2851" customFormat="false" ht="12.75" hidden="false" customHeight="false" outlineLevel="0" collapsed="false">
      <c r="A2851" s="1" t="n">
        <f aca="false">A2850+$A$1</f>
        <v>0.696044921875</v>
      </c>
      <c r="B2851" s="1" t="n">
        <f aca="false">B2850+(0.5/5.12)</f>
        <v>68.61328125</v>
      </c>
      <c r="C2851" s="1" t="n">
        <f aca="false">C2646+0.5</f>
        <v>52</v>
      </c>
    </row>
    <row r="2852" customFormat="false" ht="12.75" hidden="false" customHeight="false" outlineLevel="0" collapsed="false">
      <c r="A2852" s="1" t="n">
        <f aca="false">A2851+$A$1</f>
        <v>0.6962890625</v>
      </c>
      <c r="B2852" s="1" t="n">
        <f aca="false">B2851+(0.5/5.12)</f>
        <v>68.7109375</v>
      </c>
      <c r="C2852" s="1" t="n">
        <f aca="false">C2647+0.5</f>
        <v>52</v>
      </c>
    </row>
    <row r="2853" customFormat="false" ht="12.75" hidden="false" customHeight="false" outlineLevel="0" collapsed="false">
      <c r="A2853" s="1" t="n">
        <f aca="false">A2852+$A$1</f>
        <v>0.696533203125</v>
      </c>
      <c r="B2853" s="1" t="n">
        <f aca="false">B2852+(0.5/5.12)</f>
        <v>68.80859375</v>
      </c>
      <c r="C2853" s="1" t="n">
        <f aca="false">C2648+0.5</f>
        <v>52</v>
      </c>
    </row>
    <row r="2854" customFormat="false" ht="12.75" hidden="false" customHeight="false" outlineLevel="0" collapsed="false">
      <c r="A2854" s="1" t="n">
        <f aca="false">A2853+$A$1</f>
        <v>0.69677734375</v>
      </c>
      <c r="B2854" s="1" t="n">
        <f aca="false">B2853+(0.5/5.12)</f>
        <v>68.90625</v>
      </c>
      <c r="C2854" s="1" t="n">
        <f aca="false">C2649+0.5</f>
        <v>52</v>
      </c>
    </row>
    <row r="2855" customFormat="false" ht="12.75" hidden="false" customHeight="false" outlineLevel="0" collapsed="false">
      <c r="A2855" s="1" t="n">
        <f aca="false">A2854+$A$1</f>
        <v>0.697021484375</v>
      </c>
      <c r="B2855" s="1" t="n">
        <f aca="false">B2854+(0.5/5.12)</f>
        <v>69.00390625</v>
      </c>
      <c r="C2855" s="1" t="n">
        <f aca="false">C2650+0.5</f>
        <v>52</v>
      </c>
    </row>
    <row r="2856" customFormat="false" ht="12.75" hidden="false" customHeight="false" outlineLevel="0" collapsed="false">
      <c r="A2856" s="1" t="n">
        <f aca="false">A2855+$A$1</f>
        <v>0.697265625</v>
      </c>
      <c r="B2856" s="1" t="n">
        <f aca="false">B2855+(0.5/5.12)</f>
        <v>69.1015625</v>
      </c>
      <c r="C2856" s="1" t="n">
        <f aca="false">C2651+0.5</f>
        <v>52</v>
      </c>
    </row>
    <row r="2857" customFormat="false" ht="12.75" hidden="false" customHeight="false" outlineLevel="0" collapsed="false">
      <c r="A2857" s="1" t="n">
        <f aca="false">A2856+$A$1</f>
        <v>0.697509765625</v>
      </c>
      <c r="B2857" s="1" t="n">
        <f aca="false">B2856+(0.5/5.12)</f>
        <v>69.19921875</v>
      </c>
      <c r="C2857" s="1" t="n">
        <f aca="false">C2652+0.5</f>
        <v>52</v>
      </c>
    </row>
    <row r="2858" customFormat="false" ht="12.75" hidden="false" customHeight="false" outlineLevel="0" collapsed="false">
      <c r="A2858" s="1" t="n">
        <f aca="false">A2857+$A$1</f>
        <v>0.69775390625</v>
      </c>
      <c r="B2858" s="1" t="n">
        <f aca="false">B2857+(0.5/5.12)</f>
        <v>69.296875</v>
      </c>
      <c r="C2858" s="1" t="n">
        <f aca="false">C2653+0.5</f>
        <v>52</v>
      </c>
    </row>
    <row r="2859" customFormat="false" ht="12.75" hidden="false" customHeight="false" outlineLevel="0" collapsed="false">
      <c r="A2859" s="1" t="n">
        <f aca="false">A2858+$A$1</f>
        <v>0.697998046875</v>
      </c>
      <c r="B2859" s="1" t="n">
        <f aca="false">B2858+(0.5/5.12)</f>
        <v>69.39453125</v>
      </c>
      <c r="C2859" s="1" t="n">
        <f aca="false">C2654+0.5</f>
        <v>52</v>
      </c>
    </row>
    <row r="2860" customFormat="false" ht="12.75" hidden="false" customHeight="false" outlineLevel="0" collapsed="false">
      <c r="A2860" s="1" t="n">
        <f aca="false">A2859+$A$1</f>
        <v>0.6982421875</v>
      </c>
      <c r="B2860" s="1" t="n">
        <f aca="false">B2859+(0.5/5.12)</f>
        <v>69.4921875</v>
      </c>
      <c r="C2860" s="1" t="n">
        <f aca="false">C2655+0.5</f>
        <v>52</v>
      </c>
    </row>
    <row r="2861" customFormat="false" ht="12.75" hidden="false" customHeight="false" outlineLevel="0" collapsed="false">
      <c r="A2861" s="1" t="n">
        <f aca="false">A2860+$A$1</f>
        <v>0.698486328125</v>
      </c>
      <c r="B2861" s="1" t="n">
        <f aca="false">B2860+(0.5/5.12)</f>
        <v>69.58984375</v>
      </c>
      <c r="C2861" s="1" t="n">
        <f aca="false">C2656+0.5</f>
        <v>52</v>
      </c>
    </row>
    <row r="2862" customFormat="false" ht="12.75" hidden="false" customHeight="false" outlineLevel="0" collapsed="false">
      <c r="A2862" s="1" t="n">
        <f aca="false">A2861+$A$1</f>
        <v>0.69873046875</v>
      </c>
      <c r="B2862" s="1" t="n">
        <f aca="false">B2861+(0.5/5.12)</f>
        <v>69.6875</v>
      </c>
      <c r="C2862" s="1" t="n">
        <f aca="false">C2657+0.5</f>
        <v>52</v>
      </c>
    </row>
    <row r="2863" customFormat="false" ht="12.75" hidden="false" customHeight="false" outlineLevel="0" collapsed="false">
      <c r="A2863" s="1" t="n">
        <f aca="false">A2862+$A$1</f>
        <v>0.698974609375</v>
      </c>
      <c r="B2863" s="1" t="n">
        <f aca="false">B2862+(0.5/5.12)</f>
        <v>69.78515625</v>
      </c>
      <c r="C2863" s="1" t="n">
        <f aca="false">C2658+0.5</f>
        <v>52</v>
      </c>
    </row>
    <row r="2864" customFormat="false" ht="12.75" hidden="false" customHeight="false" outlineLevel="0" collapsed="false">
      <c r="A2864" s="1" t="n">
        <f aca="false">A2863+$A$1</f>
        <v>0.69921875</v>
      </c>
      <c r="B2864" s="1" t="n">
        <f aca="false">B2863+(0.5/5.12)</f>
        <v>69.8828125</v>
      </c>
      <c r="C2864" s="1" t="n">
        <f aca="false">C2659+0.5</f>
        <v>52</v>
      </c>
    </row>
    <row r="2865" customFormat="false" ht="12.75" hidden="false" customHeight="false" outlineLevel="0" collapsed="false">
      <c r="A2865" s="1" t="n">
        <f aca="false">A2864+$A$1</f>
        <v>0.699462890625</v>
      </c>
      <c r="B2865" s="1" t="n">
        <f aca="false">B2864+(0.5/5.12)</f>
        <v>69.98046875</v>
      </c>
      <c r="C2865" s="1" t="n">
        <f aca="false">C2660+0.5</f>
        <v>52</v>
      </c>
    </row>
    <row r="2866" customFormat="false" ht="12.75" hidden="false" customHeight="false" outlineLevel="0" collapsed="false">
      <c r="A2866" s="1" t="n">
        <f aca="false">A2865+$A$1</f>
        <v>0.69970703125</v>
      </c>
      <c r="B2866" s="1" t="n">
        <f aca="false">B2865+(0.5/5.12)</f>
        <v>70.078125</v>
      </c>
      <c r="C2866" s="1" t="n">
        <f aca="false">C2661+0.5</f>
        <v>52</v>
      </c>
    </row>
    <row r="2867" customFormat="false" ht="12.75" hidden="false" customHeight="false" outlineLevel="0" collapsed="false">
      <c r="A2867" s="1" t="n">
        <f aca="false">A2866+$A$1</f>
        <v>0.699951171875</v>
      </c>
      <c r="B2867" s="1" t="n">
        <f aca="false">B2866+(0.5/5.12)</f>
        <v>70.17578125</v>
      </c>
      <c r="C2867" s="1" t="n">
        <f aca="false">C2662+0.5</f>
        <v>52</v>
      </c>
    </row>
    <row r="2868" customFormat="false" ht="12.75" hidden="false" customHeight="false" outlineLevel="0" collapsed="false">
      <c r="A2868" s="1" t="n">
        <f aca="false">A2867+$A$1</f>
        <v>0.7001953125</v>
      </c>
      <c r="B2868" s="1" t="n">
        <f aca="false">B2867+(0.5/5.12)</f>
        <v>70.2734375</v>
      </c>
      <c r="C2868" s="1" t="n">
        <f aca="false">C2663+0.5</f>
        <v>52</v>
      </c>
    </row>
    <row r="2869" customFormat="false" ht="12.75" hidden="false" customHeight="false" outlineLevel="0" collapsed="false">
      <c r="A2869" s="1" t="n">
        <f aca="false">A2868+$A$1</f>
        <v>0.700439453125</v>
      </c>
      <c r="B2869" s="1" t="n">
        <f aca="false">B2868+(0.5/5.12)</f>
        <v>70.37109375</v>
      </c>
      <c r="C2869" s="1" t="n">
        <f aca="false">C2664+0.5</f>
        <v>52</v>
      </c>
    </row>
    <row r="2870" customFormat="false" ht="12.75" hidden="false" customHeight="false" outlineLevel="0" collapsed="false">
      <c r="A2870" s="1" t="n">
        <f aca="false">A2869+$A$1</f>
        <v>0.70068359375</v>
      </c>
      <c r="B2870" s="1" t="n">
        <f aca="false">B2869+(0.5/5.12)</f>
        <v>70.46875</v>
      </c>
      <c r="C2870" s="1" t="n">
        <f aca="false">C2665+0.5</f>
        <v>52</v>
      </c>
    </row>
    <row r="2871" customFormat="false" ht="12.75" hidden="false" customHeight="false" outlineLevel="0" collapsed="false">
      <c r="A2871" s="1" t="n">
        <f aca="false">A2870+$A$1</f>
        <v>0.700927734375</v>
      </c>
      <c r="B2871" s="1" t="n">
        <f aca="false">B2870+(0.5/5.12)</f>
        <v>70.56640625</v>
      </c>
      <c r="C2871" s="1" t="n">
        <f aca="false">C2666+0.5</f>
        <v>52</v>
      </c>
    </row>
    <row r="2872" customFormat="false" ht="12.75" hidden="false" customHeight="false" outlineLevel="0" collapsed="false">
      <c r="A2872" s="1" t="n">
        <f aca="false">A2871+$A$1</f>
        <v>0.701171875</v>
      </c>
      <c r="B2872" s="1" t="n">
        <f aca="false">B2871+(0.5/5.12)</f>
        <v>70.6640625</v>
      </c>
      <c r="C2872" s="1" t="n">
        <f aca="false">C2667+0.5</f>
        <v>52</v>
      </c>
    </row>
    <row r="2873" customFormat="false" ht="12.75" hidden="false" customHeight="false" outlineLevel="0" collapsed="false">
      <c r="A2873" s="1" t="n">
        <f aca="false">A2872+$A$1</f>
        <v>0.701416015625</v>
      </c>
      <c r="B2873" s="1" t="n">
        <f aca="false">B2872+(0.5/5.12)</f>
        <v>70.76171875</v>
      </c>
      <c r="C2873" s="1" t="n">
        <f aca="false">C2668+0.5</f>
        <v>52</v>
      </c>
    </row>
    <row r="2874" customFormat="false" ht="12.75" hidden="false" customHeight="false" outlineLevel="0" collapsed="false">
      <c r="A2874" s="1" t="n">
        <f aca="false">A2873+$A$1</f>
        <v>0.70166015625</v>
      </c>
      <c r="B2874" s="1" t="n">
        <f aca="false">B2873+(0.5/5.12)</f>
        <v>70.859375</v>
      </c>
      <c r="C2874" s="1" t="n">
        <f aca="false">C2669+0.5</f>
        <v>52</v>
      </c>
    </row>
    <row r="2875" customFormat="false" ht="12.75" hidden="false" customHeight="false" outlineLevel="0" collapsed="false">
      <c r="A2875" s="1" t="n">
        <f aca="false">A2874+$A$1</f>
        <v>0.701904296875</v>
      </c>
      <c r="B2875" s="1" t="n">
        <f aca="false">B2874+(0.5/5.12)</f>
        <v>70.95703125</v>
      </c>
      <c r="C2875" s="1" t="n">
        <f aca="false">C2670+0.5</f>
        <v>52</v>
      </c>
    </row>
    <row r="2876" customFormat="false" ht="12.75" hidden="false" customHeight="false" outlineLevel="0" collapsed="false">
      <c r="A2876" s="1" t="n">
        <f aca="false">A2875+$A$1</f>
        <v>0.7021484375</v>
      </c>
      <c r="B2876" s="1" t="n">
        <f aca="false">B2875+(0.5/5.12)</f>
        <v>71.0546875</v>
      </c>
      <c r="C2876" s="1" t="n">
        <f aca="false">C2671+0.5</f>
        <v>52</v>
      </c>
    </row>
    <row r="2877" customFormat="false" ht="12.75" hidden="false" customHeight="false" outlineLevel="0" collapsed="false">
      <c r="A2877" s="1" t="n">
        <f aca="false">A2876+$A$1</f>
        <v>0.702392578125</v>
      </c>
      <c r="B2877" s="1" t="n">
        <f aca="false">B2876+(0.5/5.12)</f>
        <v>71.15234375</v>
      </c>
      <c r="C2877" s="1" t="n">
        <f aca="false">C2672+0.5</f>
        <v>52</v>
      </c>
    </row>
    <row r="2878" customFormat="false" ht="12.75" hidden="false" customHeight="false" outlineLevel="0" collapsed="false">
      <c r="A2878" s="1" t="n">
        <f aca="false">A2877+$A$1</f>
        <v>0.70263671875</v>
      </c>
      <c r="B2878" s="1" t="n">
        <f aca="false">B2877+(0.5/5.12)</f>
        <v>71.25</v>
      </c>
      <c r="C2878" s="1" t="n">
        <f aca="false">C2673+0.5</f>
        <v>52</v>
      </c>
    </row>
    <row r="2879" customFormat="false" ht="12.75" hidden="false" customHeight="false" outlineLevel="0" collapsed="false">
      <c r="A2879" s="1" t="n">
        <f aca="false">A2878+$A$1</f>
        <v>0.702880859375</v>
      </c>
      <c r="B2879" s="1" t="n">
        <f aca="false">B2878+(0.5/5.12)</f>
        <v>71.34765625</v>
      </c>
      <c r="C2879" s="1" t="n">
        <f aca="false">C2674+0.5</f>
        <v>52</v>
      </c>
    </row>
    <row r="2880" customFormat="false" ht="12.75" hidden="false" customHeight="false" outlineLevel="0" collapsed="false">
      <c r="A2880" s="1" t="n">
        <f aca="false">A2879+$A$1</f>
        <v>0.703125</v>
      </c>
      <c r="B2880" s="1" t="n">
        <f aca="false">B2879+(0.5/5.12)</f>
        <v>71.4453125</v>
      </c>
      <c r="C2880" s="1" t="n">
        <f aca="false">C2675+0.5</f>
        <v>52</v>
      </c>
    </row>
    <row r="2881" customFormat="false" ht="12.75" hidden="false" customHeight="false" outlineLevel="0" collapsed="false">
      <c r="A2881" s="1" t="n">
        <f aca="false">A2880+$A$1</f>
        <v>0.703369140625</v>
      </c>
      <c r="B2881" s="1" t="n">
        <f aca="false">B2880+(0.5/5.12)</f>
        <v>71.54296875</v>
      </c>
      <c r="C2881" s="1" t="n">
        <f aca="false">C2676+0.5</f>
        <v>52</v>
      </c>
    </row>
    <row r="2882" customFormat="false" ht="12.75" hidden="false" customHeight="false" outlineLevel="0" collapsed="false">
      <c r="A2882" s="1" t="n">
        <f aca="false">A2881+$A$1</f>
        <v>0.70361328125</v>
      </c>
      <c r="B2882" s="1" t="n">
        <f aca="false">B2881+(0.5/5.12)</f>
        <v>71.640625</v>
      </c>
      <c r="C2882" s="1" t="n">
        <f aca="false">C2677+0.5</f>
        <v>52</v>
      </c>
    </row>
    <row r="2883" customFormat="false" ht="12.75" hidden="false" customHeight="false" outlineLevel="0" collapsed="false">
      <c r="A2883" s="1" t="n">
        <f aca="false">A2882+$A$1</f>
        <v>0.703857421875</v>
      </c>
      <c r="B2883" s="1" t="n">
        <f aca="false">B2882+(0.5/5.12)</f>
        <v>71.73828125</v>
      </c>
      <c r="C2883" s="1" t="n">
        <f aca="false">C2678+0.5</f>
        <v>52</v>
      </c>
    </row>
    <row r="2884" customFormat="false" ht="12.75" hidden="false" customHeight="false" outlineLevel="0" collapsed="false">
      <c r="A2884" s="1" t="n">
        <f aca="false">A2883+$A$1</f>
        <v>0.7041015625</v>
      </c>
      <c r="B2884" s="1" t="n">
        <f aca="false">B2883+(0.5/5.12)</f>
        <v>71.8359375</v>
      </c>
      <c r="C2884" s="1" t="n">
        <f aca="false">C2679+0.5</f>
        <v>52</v>
      </c>
    </row>
    <row r="2885" customFormat="false" ht="12.75" hidden="false" customHeight="false" outlineLevel="0" collapsed="false">
      <c r="A2885" s="1" t="n">
        <f aca="false">A2884+$A$1</f>
        <v>0.704345703125</v>
      </c>
      <c r="B2885" s="1" t="n">
        <f aca="false">B2884+(0.5/5.12)</f>
        <v>71.93359375</v>
      </c>
      <c r="C2885" s="1" t="n">
        <f aca="false">C2680+0.5</f>
        <v>52</v>
      </c>
    </row>
    <row r="2886" customFormat="false" ht="12.75" hidden="false" customHeight="false" outlineLevel="0" collapsed="false">
      <c r="A2886" s="1" t="n">
        <f aca="false">A2885+$A$1</f>
        <v>0.70458984375</v>
      </c>
      <c r="B2886" s="1" t="n">
        <f aca="false">B2885+(0.5/5.12)</f>
        <v>72.03125</v>
      </c>
      <c r="C2886" s="1" t="n">
        <f aca="false">C2681+0.5</f>
        <v>52</v>
      </c>
    </row>
    <row r="2887" customFormat="false" ht="12.75" hidden="false" customHeight="false" outlineLevel="0" collapsed="false">
      <c r="A2887" s="1" t="n">
        <f aca="false">A2886+$A$1</f>
        <v>0.704833984375</v>
      </c>
      <c r="B2887" s="1" t="n">
        <f aca="false">B2886+(0.5/5.12)</f>
        <v>72.12890625</v>
      </c>
      <c r="C2887" s="1" t="n">
        <f aca="false">C2682+0.5</f>
        <v>52</v>
      </c>
    </row>
    <row r="2888" customFormat="false" ht="12.75" hidden="false" customHeight="false" outlineLevel="0" collapsed="false">
      <c r="A2888" s="1" t="n">
        <f aca="false">A2887+$A$1</f>
        <v>0.705078125</v>
      </c>
      <c r="B2888" s="1" t="n">
        <f aca="false">B2887+(0.5/5.12)</f>
        <v>72.2265625</v>
      </c>
      <c r="C2888" s="1" t="n">
        <f aca="false">C2683+0.5</f>
        <v>52</v>
      </c>
    </row>
    <row r="2889" customFormat="false" ht="12.75" hidden="false" customHeight="false" outlineLevel="0" collapsed="false">
      <c r="A2889" s="1" t="n">
        <f aca="false">A2888+$A$1</f>
        <v>0.705322265625</v>
      </c>
      <c r="B2889" s="1" t="n">
        <f aca="false">B2888+(0.5/5.12)</f>
        <v>72.32421875</v>
      </c>
      <c r="C2889" s="1" t="n">
        <f aca="false">C2684+0.5</f>
        <v>52</v>
      </c>
    </row>
    <row r="2890" customFormat="false" ht="12.75" hidden="false" customHeight="false" outlineLevel="0" collapsed="false">
      <c r="A2890" s="1" t="n">
        <f aca="false">A2889+$A$1</f>
        <v>0.70556640625</v>
      </c>
      <c r="B2890" s="1" t="n">
        <f aca="false">B2889+(0.5/5.12)</f>
        <v>72.421875</v>
      </c>
      <c r="C2890" s="1" t="n">
        <f aca="false">C2685+0.5</f>
        <v>52</v>
      </c>
    </row>
    <row r="2891" customFormat="false" ht="12.75" hidden="false" customHeight="false" outlineLevel="0" collapsed="false">
      <c r="A2891" s="1" t="n">
        <f aca="false">A2890+$A$1</f>
        <v>0.705810546875</v>
      </c>
      <c r="B2891" s="1" t="n">
        <f aca="false">B2890+(0.5/5.12)</f>
        <v>72.51953125</v>
      </c>
      <c r="C2891" s="1" t="n">
        <f aca="false">C2686+0.5</f>
        <v>52</v>
      </c>
    </row>
    <row r="2892" customFormat="false" ht="12.75" hidden="false" customHeight="false" outlineLevel="0" collapsed="false">
      <c r="A2892" s="1" t="n">
        <f aca="false">A2891+$A$1</f>
        <v>0.7060546875</v>
      </c>
      <c r="B2892" s="1" t="n">
        <f aca="false">B2891+(0.5/5.12)</f>
        <v>72.6171875</v>
      </c>
      <c r="C2892" s="1" t="n">
        <f aca="false">C2687+0.5</f>
        <v>52</v>
      </c>
    </row>
    <row r="2893" customFormat="false" ht="12.75" hidden="false" customHeight="false" outlineLevel="0" collapsed="false">
      <c r="A2893" s="1" t="n">
        <f aca="false">A2892+$A$1</f>
        <v>0.706298828125</v>
      </c>
      <c r="B2893" s="1" t="n">
        <f aca="false">B2892+(0.5/5.12)</f>
        <v>72.71484375</v>
      </c>
      <c r="C2893" s="1" t="n">
        <f aca="false">C2688+0.5</f>
        <v>52</v>
      </c>
    </row>
    <row r="2894" customFormat="false" ht="12.75" hidden="false" customHeight="false" outlineLevel="0" collapsed="false">
      <c r="A2894" s="1" t="n">
        <f aca="false">A2893+$A$1</f>
        <v>0.70654296875</v>
      </c>
      <c r="B2894" s="1" t="n">
        <f aca="false">B2893+(0.5/5.12)</f>
        <v>72.8125</v>
      </c>
      <c r="C2894" s="1" t="n">
        <f aca="false">C2689+0.5</f>
        <v>52</v>
      </c>
    </row>
    <row r="2895" customFormat="false" ht="12.75" hidden="false" customHeight="false" outlineLevel="0" collapsed="false">
      <c r="A2895" s="1" t="n">
        <f aca="false">A2894+$A$1</f>
        <v>0.706787109375</v>
      </c>
      <c r="B2895" s="1" t="n">
        <f aca="false">B2894+(0.5/5.12)</f>
        <v>72.91015625</v>
      </c>
      <c r="C2895" s="1" t="n">
        <f aca="false">C2690+0.5</f>
        <v>52</v>
      </c>
    </row>
    <row r="2896" customFormat="false" ht="12.75" hidden="false" customHeight="false" outlineLevel="0" collapsed="false">
      <c r="A2896" s="1" t="n">
        <f aca="false">A2895+$A$1</f>
        <v>0.70703125</v>
      </c>
      <c r="B2896" s="1" t="n">
        <f aca="false">B2895+(0.5/5.12)</f>
        <v>73.0078125</v>
      </c>
      <c r="C2896" s="1" t="n">
        <f aca="false">C2691+0.5</f>
        <v>52</v>
      </c>
    </row>
    <row r="2897" customFormat="false" ht="12.75" hidden="false" customHeight="false" outlineLevel="0" collapsed="false">
      <c r="A2897" s="1" t="n">
        <f aca="false">A2896+$A$1</f>
        <v>0.707275390625</v>
      </c>
      <c r="B2897" s="1" t="n">
        <f aca="false">B2896+(0.5/5.12)</f>
        <v>73.10546875</v>
      </c>
      <c r="C2897" s="1" t="n">
        <f aca="false">C2692+0.5</f>
        <v>52</v>
      </c>
    </row>
    <row r="2898" customFormat="false" ht="12.75" hidden="false" customHeight="false" outlineLevel="0" collapsed="false">
      <c r="A2898" s="1" t="n">
        <f aca="false">A2897+$A$1</f>
        <v>0.70751953125</v>
      </c>
      <c r="B2898" s="1" t="n">
        <f aca="false">B2897+(0.5/5.12)</f>
        <v>73.203125</v>
      </c>
      <c r="C2898" s="1" t="n">
        <f aca="false">C2693+0.5</f>
        <v>52</v>
      </c>
    </row>
    <row r="2899" customFormat="false" ht="12.75" hidden="false" customHeight="false" outlineLevel="0" collapsed="false">
      <c r="A2899" s="1" t="n">
        <f aca="false">A2898+$A$1</f>
        <v>0.707763671875</v>
      </c>
      <c r="B2899" s="1" t="n">
        <f aca="false">B2898+(0.5/5.12)</f>
        <v>73.30078125</v>
      </c>
      <c r="C2899" s="1" t="n">
        <f aca="false">C2694+0.5</f>
        <v>52</v>
      </c>
    </row>
    <row r="2900" customFormat="false" ht="12.75" hidden="false" customHeight="false" outlineLevel="0" collapsed="false">
      <c r="A2900" s="1" t="n">
        <f aca="false">A2899+$A$1</f>
        <v>0.7080078125</v>
      </c>
      <c r="B2900" s="1" t="n">
        <f aca="false">B2899+(0.5/5.12)</f>
        <v>73.3984375</v>
      </c>
      <c r="C2900" s="1" t="n">
        <f aca="false">C2695+0.5</f>
        <v>52</v>
      </c>
    </row>
    <row r="2901" customFormat="false" ht="12.75" hidden="false" customHeight="false" outlineLevel="0" collapsed="false">
      <c r="A2901" s="1" t="n">
        <f aca="false">A2900+$A$1</f>
        <v>0.708251953125</v>
      </c>
      <c r="B2901" s="1" t="n">
        <f aca="false">B2900+(0.5/5.12)</f>
        <v>73.49609375</v>
      </c>
      <c r="C2901" s="1" t="n">
        <f aca="false">C2696+0.5</f>
        <v>52</v>
      </c>
    </row>
    <row r="2902" customFormat="false" ht="12.75" hidden="false" customHeight="false" outlineLevel="0" collapsed="false">
      <c r="A2902" s="1" t="n">
        <f aca="false">A2901+$A$1</f>
        <v>0.70849609375</v>
      </c>
      <c r="B2902" s="1" t="n">
        <f aca="false">B2901+(0.5/5.12)</f>
        <v>73.59375</v>
      </c>
      <c r="C2902" s="1" t="n">
        <f aca="false">C2697+0.5</f>
        <v>52</v>
      </c>
    </row>
    <row r="2903" customFormat="false" ht="12.75" hidden="false" customHeight="false" outlineLevel="0" collapsed="false">
      <c r="A2903" s="1" t="n">
        <f aca="false">A2902+$A$1</f>
        <v>0.708740234375</v>
      </c>
      <c r="B2903" s="1" t="n">
        <f aca="false">B2902+(0.5/5.12)</f>
        <v>73.69140625</v>
      </c>
      <c r="C2903" s="1" t="n">
        <f aca="false">C2698+0.5</f>
        <v>52</v>
      </c>
    </row>
    <row r="2904" customFormat="false" ht="12.75" hidden="false" customHeight="false" outlineLevel="0" collapsed="false">
      <c r="A2904" s="1" t="n">
        <f aca="false">A2903+$A$1</f>
        <v>0.708984375</v>
      </c>
      <c r="B2904" s="1" t="n">
        <f aca="false">B2903+(0.5/5.12)</f>
        <v>73.7890625</v>
      </c>
      <c r="C2904" s="1" t="n">
        <f aca="false">C2699+0.5</f>
        <v>52</v>
      </c>
    </row>
    <row r="2905" customFormat="false" ht="12.75" hidden="false" customHeight="false" outlineLevel="0" collapsed="false">
      <c r="A2905" s="1" t="n">
        <f aca="false">A2904+$A$1</f>
        <v>0.709228515625</v>
      </c>
      <c r="B2905" s="1" t="n">
        <f aca="false">B2904+(0.5/5.12)</f>
        <v>73.88671875</v>
      </c>
      <c r="C2905" s="1" t="n">
        <f aca="false">C2700+0.5</f>
        <v>52</v>
      </c>
    </row>
    <row r="2906" customFormat="false" ht="12.75" hidden="false" customHeight="false" outlineLevel="0" collapsed="false">
      <c r="A2906" s="1" t="n">
        <f aca="false">A2905+$A$1</f>
        <v>0.70947265625</v>
      </c>
      <c r="B2906" s="1" t="n">
        <f aca="false">B2905+(0.5/5.12)</f>
        <v>73.984375</v>
      </c>
      <c r="C2906" s="1" t="n">
        <f aca="false">C2701+0.5</f>
        <v>52</v>
      </c>
    </row>
    <row r="2907" customFormat="false" ht="12.75" hidden="false" customHeight="false" outlineLevel="0" collapsed="false">
      <c r="A2907" s="1" t="n">
        <f aca="false">A2906+$A$1</f>
        <v>0.709716796875</v>
      </c>
      <c r="B2907" s="1" t="n">
        <f aca="false">B2906+(0.5/5.12)</f>
        <v>74.08203125</v>
      </c>
      <c r="C2907" s="1" t="n">
        <f aca="false">C2702+0.5</f>
        <v>52</v>
      </c>
    </row>
    <row r="2908" customFormat="false" ht="12.75" hidden="false" customHeight="false" outlineLevel="0" collapsed="false">
      <c r="A2908" s="1" t="n">
        <f aca="false">A2907+$A$1</f>
        <v>0.7099609375</v>
      </c>
      <c r="B2908" s="1" t="n">
        <f aca="false">B2907+(0.5/5.12)</f>
        <v>74.1796875</v>
      </c>
      <c r="C2908" s="1" t="n">
        <f aca="false">C2703+0.5</f>
        <v>52</v>
      </c>
    </row>
    <row r="2909" customFormat="false" ht="12.75" hidden="false" customHeight="false" outlineLevel="0" collapsed="false">
      <c r="A2909" s="1" t="n">
        <f aca="false">A2908+$A$1</f>
        <v>0.710205078125</v>
      </c>
      <c r="B2909" s="1" t="n">
        <f aca="false">B2908+(0.5/5.12)</f>
        <v>74.27734375</v>
      </c>
      <c r="C2909" s="1" t="n">
        <f aca="false">C2704+0.5</f>
        <v>52</v>
      </c>
    </row>
    <row r="2910" customFormat="false" ht="12.75" hidden="false" customHeight="false" outlineLevel="0" collapsed="false">
      <c r="A2910" s="1" t="n">
        <f aca="false">A2909+$A$1</f>
        <v>0.71044921875</v>
      </c>
      <c r="B2910" s="1" t="n">
        <f aca="false">B2909+(0.5/5.12)</f>
        <v>74.375</v>
      </c>
      <c r="C2910" s="1" t="n">
        <f aca="false">C2705+0.5</f>
        <v>52</v>
      </c>
    </row>
    <row r="2911" customFormat="false" ht="12.75" hidden="false" customHeight="false" outlineLevel="0" collapsed="false">
      <c r="A2911" s="1" t="n">
        <f aca="false">A2910+$A$1</f>
        <v>0.710693359375</v>
      </c>
      <c r="B2911" s="1" t="n">
        <f aca="false">B2910+(0.5/5.12)</f>
        <v>74.47265625</v>
      </c>
      <c r="C2911" s="1" t="n">
        <f aca="false">C2706+0.5</f>
        <v>52</v>
      </c>
    </row>
    <row r="2912" customFormat="false" ht="12.75" hidden="false" customHeight="false" outlineLevel="0" collapsed="false">
      <c r="A2912" s="1" t="n">
        <f aca="false">A2911+$A$1</f>
        <v>0.7109375</v>
      </c>
      <c r="B2912" s="1" t="n">
        <f aca="false">B2911+(0.5/5.12)</f>
        <v>74.5703125</v>
      </c>
      <c r="C2912" s="1" t="n">
        <f aca="false">C2707+0.5</f>
        <v>52</v>
      </c>
    </row>
    <row r="2913" customFormat="false" ht="12.75" hidden="false" customHeight="false" outlineLevel="0" collapsed="false">
      <c r="A2913" s="1" t="n">
        <f aca="false">A2912+$A$1</f>
        <v>0.711181640625</v>
      </c>
      <c r="B2913" s="1" t="n">
        <f aca="false">B2912+(0.5/5.12)</f>
        <v>74.66796875</v>
      </c>
      <c r="C2913" s="1" t="n">
        <f aca="false">C2708+0.5</f>
        <v>52</v>
      </c>
    </row>
    <row r="2914" customFormat="false" ht="12.75" hidden="false" customHeight="false" outlineLevel="0" collapsed="false">
      <c r="A2914" s="1" t="n">
        <f aca="false">A2913+$A$1</f>
        <v>0.71142578125</v>
      </c>
      <c r="B2914" s="1" t="n">
        <f aca="false">B2913+(0.5/5.12)</f>
        <v>74.765625</v>
      </c>
      <c r="C2914" s="1" t="n">
        <f aca="false">C2709+0.5</f>
        <v>52</v>
      </c>
    </row>
    <row r="2915" customFormat="false" ht="12.75" hidden="false" customHeight="false" outlineLevel="0" collapsed="false">
      <c r="A2915" s="1" t="n">
        <f aca="false">A2914+$A$1</f>
        <v>0.711669921875</v>
      </c>
      <c r="B2915" s="1" t="n">
        <f aca="false">B2914+(0.5/5.12)</f>
        <v>74.86328125</v>
      </c>
      <c r="C2915" s="1" t="n">
        <f aca="false">C2710+0.5</f>
        <v>52</v>
      </c>
    </row>
    <row r="2916" customFormat="false" ht="12.75" hidden="false" customHeight="false" outlineLevel="0" collapsed="false">
      <c r="A2916" s="1" t="n">
        <f aca="false">A2915+$A$1</f>
        <v>0.7119140625</v>
      </c>
      <c r="B2916" s="1" t="n">
        <f aca="false">B2915+(0.5/5.12)</f>
        <v>74.9609375</v>
      </c>
      <c r="C2916" s="1" t="n">
        <f aca="false">C2711+0.5</f>
        <v>52</v>
      </c>
    </row>
    <row r="2917" customFormat="false" ht="12.75" hidden="false" customHeight="false" outlineLevel="0" collapsed="false">
      <c r="A2917" s="1" t="n">
        <f aca="false">A2916+$A$1</f>
        <v>0.712158203125</v>
      </c>
      <c r="B2917" s="1" t="n">
        <f aca="false">B2916+(0.5/5.12)</f>
        <v>75.05859375</v>
      </c>
      <c r="C2917" s="1" t="n">
        <f aca="false">C2712+0.5</f>
        <v>52</v>
      </c>
    </row>
    <row r="2918" customFormat="false" ht="12.75" hidden="false" customHeight="false" outlineLevel="0" collapsed="false">
      <c r="A2918" s="1" t="n">
        <f aca="false">A2917+$A$1</f>
        <v>0.71240234375</v>
      </c>
      <c r="B2918" s="1" t="n">
        <f aca="false">B2917+(0.5/5.12)</f>
        <v>75.15625</v>
      </c>
      <c r="C2918" s="1" t="n">
        <f aca="false">C2713+0.5</f>
        <v>52</v>
      </c>
    </row>
    <row r="2919" customFormat="false" ht="12.75" hidden="false" customHeight="false" outlineLevel="0" collapsed="false">
      <c r="A2919" s="1" t="n">
        <f aca="false">A2918+$A$1</f>
        <v>0.712646484375</v>
      </c>
      <c r="B2919" s="1" t="n">
        <f aca="false">B2918+(0.5/5.12)</f>
        <v>75.25390625</v>
      </c>
      <c r="C2919" s="1" t="n">
        <f aca="false">C2714+0.5</f>
        <v>52</v>
      </c>
    </row>
    <row r="2920" customFormat="false" ht="12.75" hidden="false" customHeight="false" outlineLevel="0" collapsed="false">
      <c r="A2920" s="1" t="n">
        <f aca="false">A2919+$A$1</f>
        <v>0.712890625</v>
      </c>
      <c r="B2920" s="1" t="n">
        <f aca="false">B2919+(0.5/5.12)</f>
        <v>75.3515625</v>
      </c>
      <c r="C2920" s="1" t="n">
        <f aca="false">C2715+0.5</f>
        <v>52</v>
      </c>
    </row>
    <row r="2921" customFormat="false" ht="12.75" hidden="false" customHeight="false" outlineLevel="0" collapsed="false">
      <c r="A2921" s="1" t="n">
        <f aca="false">A2920+$A$1</f>
        <v>0.713134765625</v>
      </c>
      <c r="B2921" s="1" t="n">
        <f aca="false">B2920+(0.5/5.12)</f>
        <v>75.44921875</v>
      </c>
      <c r="C2921" s="1" t="n">
        <f aca="false">C2716+0.5</f>
        <v>52</v>
      </c>
    </row>
    <row r="2922" customFormat="false" ht="12.75" hidden="false" customHeight="false" outlineLevel="0" collapsed="false">
      <c r="A2922" s="1" t="n">
        <f aca="false">A2921+$A$1</f>
        <v>0.71337890625</v>
      </c>
      <c r="B2922" s="1" t="n">
        <f aca="false">B2921+(0.5/5.12)</f>
        <v>75.546875</v>
      </c>
      <c r="C2922" s="1" t="n">
        <f aca="false">C2717+0.5</f>
        <v>52</v>
      </c>
    </row>
    <row r="2923" customFormat="false" ht="12.75" hidden="false" customHeight="false" outlineLevel="0" collapsed="false">
      <c r="A2923" s="1" t="n">
        <f aca="false">A2922+$A$1</f>
        <v>0.713623046875</v>
      </c>
      <c r="B2923" s="1" t="n">
        <f aca="false">B2922+(0.5/5.12)</f>
        <v>75.64453125</v>
      </c>
      <c r="C2923" s="1" t="n">
        <f aca="false">C2718+0.5</f>
        <v>52</v>
      </c>
    </row>
    <row r="2924" customFormat="false" ht="12.75" hidden="false" customHeight="false" outlineLevel="0" collapsed="false">
      <c r="A2924" s="1" t="n">
        <f aca="false">A2923+$A$1</f>
        <v>0.7138671875</v>
      </c>
      <c r="B2924" s="1" t="n">
        <f aca="false">B2923+(0.5/5.12)</f>
        <v>75.7421875</v>
      </c>
      <c r="C2924" s="1" t="n">
        <f aca="false">C2719+0.5</f>
        <v>52</v>
      </c>
    </row>
    <row r="2925" customFormat="false" ht="12.75" hidden="false" customHeight="false" outlineLevel="0" collapsed="false">
      <c r="A2925" s="1" t="n">
        <f aca="false">A2924+$A$1</f>
        <v>0.714111328125</v>
      </c>
      <c r="B2925" s="1" t="n">
        <f aca="false">B2924+(0.5/5.12)</f>
        <v>75.83984375</v>
      </c>
      <c r="C2925" s="1" t="n">
        <f aca="false">C2720+0.5</f>
        <v>52</v>
      </c>
    </row>
    <row r="2926" customFormat="false" ht="12.75" hidden="false" customHeight="false" outlineLevel="0" collapsed="false">
      <c r="A2926" s="1" t="n">
        <f aca="false">A2925+$A$1</f>
        <v>0.71435546875</v>
      </c>
      <c r="B2926" s="1" t="n">
        <f aca="false">B2925+(0.5/5.12)</f>
        <v>75.9375</v>
      </c>
      <c r="C2926" s="1" t="n">
        <f aca="false">C2721+0.5</f>
        <v>52</v>
      </c>
    </row>
    <row r="2927" customFormat="false" ht="12.75" hidden="false" customHeight="false" outlineLevel="0" collapsed="false">
      <c r="A2927" s="1" t="n">
        <f aca="false">A2926+$A$1</f>
        <v>0.714599609375</v>
      </c>
      <c r="B2927" s="1" t="n">
        <f aca="false">B2926+(0.5/5.12)</f>
        <v>76.03515625</v>
      </c>
      <c r="C2927" s="1" t="n">
        <f aca="false">C2722+0.5</f>
        <v>52</v>
      </c>
    </row>
    <row r="2928" customFormat="false" ht="12.75" hidden="false" customHeight="false" outlineLevel="0" collapsed="false">
      <c r="A2928" s="1" t="n">
        <f aca="false">A2927+$A$1</f>
        <v>0.71484375</v>
      </c>
      <c r="B2928" s="1" t="n">
        <f aca="false">B2927+(0.5/5.12)</f>
        <v>76.1328125</v>
      </c>
      <c r="C2928" s="1" t="n">
        <f aca="false">C2723+0.5</f>
        <v>52</v>
      </c>
    </row>
    <row r="2929" customFormat="false" ht="12.75" hidden="false" customHeight="false" outlineLevel="0" collapsed="false">
      <c r="A2929" s="1" t="n">
        <f aca="false">A2928+$A$1</f>
        <v>0.715087890625</v>
      </c>
      <c r="B2929" s="1" t="n">
        <f aca="false">B2928+(0.5/5.12)</f>
        <v>76.23046875</v>
      </c>
      <c r="C2929" s="1" t="n">
        <f aca="false">C2724+0.5</f>
        <v>52</v>
      </c>
    </row>
    <row r="2930" customFormat="false" ht="12.75" hidden="false" customHeight="false" outlineLevel="0" collapsed="false">
      <c r="A2930" s="1" t="n">
        <f aca="false">A2929+$A$1</f>
        <v>0.71533203125</v>
      </c>
      <c r="B2930" s="1" t="n">
        <f aca="false">B2929+(0.5/5.12)</f>
        <v>76.328125</v>
      </c>
      <c r="C2930" s="1" t="n">
        <f aca="false">C2725+0.5</f>
        <v>52</v>
      </c>
    </row>
    <row r="2931" customFormat="false" ht="12.75" hidden="false" customHeight="false" outlineLevel="0" collapsed="false">
      <c r="A2931" s="1" t="n">
        <f aca="false">A2930+$A$1</f>
        <v>0.715576171875</v>
      </c>
      <c r="B2931" s="1" t="n">
        <f aca="false">B2930+(0.5/5.12)</f>
        <v>76.42578125</v>
      </c>
      <c r="C2931" s="1" t="n">
        <f aca="false">C2726+0.5</f>
        <v>52</v>
      </c>
    </row>
    <row r="2932" customFormat="false" ht="12.75" hidden="false" customHeight="false" outlineLevel="0" collapsed="false">
      <c r="A2932" s="1" t="n">
        <f aca="false">A2931+$A$1</f>
        <v>0.7158203125</v>
      </c>
      <c r="B2932" s="1" t="n">
        <f aca="false">B2931+(0.5/5.12)</f>
        <v>76.5234375</v>
      </c>
      <c r="C2932" s="1" t="n">
        <f aca="false">C2727+0.5</f>
        <v>52</v>
      </c>
    </row>
    <row r="2933" customFormat="false" ht="12.75" hidden="false" customHeight="false" outlineLevel="0" collapsed="false">
      <c r="A2933" s="1" t="n">
        <f aca="false">A2932+$A$1</f>
        <v>0.716064453125</v>
      </c>
      <c r="B2933" s="1" t="n">
        <f aca="false">B2932+(0.5/5.12)</f>
        <v>76.62109375</v>
      </c>
      <c r="C2933" s="1" t="n">
        <f aca="false">C2728+0.5</f>
        <v>52</v>
      </c>
    </row>
    <row r="2934" customFormat="false" ht="12.75" hidden="false" customHeight="false" outlineLevel="0" collapsed="false">
      <c r="A2934" s="1" t="n">
        <f aca="false">A2933+$A$1</f>
        <v>0.71630859375</v>
      </c>
      <c r="B2934" s="1" t="n">
        <f aca="false">B2933+(0.5/5.12)</f>
        <v>76.71875</v>
      </c>
      <c r="C2934" s="1" t="n">
        <f aca="false">C2729+0.5</f>
        <v>52</v>
      </c>
    </row>
    <row r="2935" customFormat="false" ht="12.75" hidden="false" customHeight="false" outlineLevel="0" collapsed="false">
      <c r="A2935" s="1" t="n">
        <f aca="false">A2934+$A$1</f>
        <v>0.716552734375</v>
      </c>
      <c r="B2935" s="1" t="n">
        <f aca="false">B2934+(0.5/5.12)</f>
        <v>76.81640625</v>
      </c>
      <c r="C2935" s="1" t="n">
        <f aca="false">C2730+0.5</f>
        <v>52</v>
      </c>
    </row>
    <row r="2936" customFormat="false" ht="12.75" hidden="false" customHeight="false" outlineLevel="0" collapsed="false">
      <c r="A2936" s="1" t="n">
        <f aca="false">A2935+$A$1</f>
        <v>0.716796875</v>
      </c>
      <c r="B2936" s="1" t="n">
        <f aca="false">B2935+(0.5/5.12)</f>
        <v>76.9140625</v>
      </c>
      <c r="C2936" s="1" t="n">
        <f aca="false">C2731+0.5</f>
        <v>52</v>
      </c>
    </row>
    <row r="2937" customFormat="false" ht="12.75" hidden="false" customHeight="false" outlineLevel="0" collapsed="false">
      <c r="A2937" s="1" t="n">
        <f aca="false">A2936+$A$1</f>
        <v>0.717041015625</v>
      </c>
      <c r="B2937" s="1" t="n">
        <f aca="false">B2936+(0.5/5.12)</f>
        <v>77.01171875</v>
      </c>
      <c r="C2937" s="1" t="n">
        <f aca="false">C2732+0.5</f>
        <v>52</v>
      </c>
    </row>
    <row r="2938" customFormat="false" ht="12.75" hidden="false" customHeight="false" outlineLevel="0" collapsed="false">
      <c r="A2938" s="1" t="n">
        <f aca="false">A2937+$A$1</f>
        <v>0.71728515625</v>
      </c>
      <c r="B2938" s="1" t="n">
        <f aca="false">B2937+(0.5/5.12)</f>
        <v>77.109375</v>
      </c>
      <c r="C2938" s="1" t="n">
        <f aca="false">C2733+0.5</f>
        <v>52</v>
      </c>
    </row>
    <row r="2939" customFormat="false" ht="12.75" hidden="false" customHeight="false" outlineLevel="0" collapsed="false">
      <c r="A2939" s="1" t="n">
        <f aca="false">A2938+$A$1</f>
        <v>0.717529296875</v>
      </c>
      <c r="B2939" s="1" t="n">
        <f aca="false">B2938+(0.5/5.12)</f>
        <v>77.20703125</v>
      </c>
      <c r="C2939" s="1" t="n">
        <f aca="false">C2734+0.5</f>
        <v>52</v>
      </c>
    </row>
    <row r="2940" customFormat="false" ht="12.75" hidden="false" customHeight="false" outlineLevel="0" collapsed="false">
      <c r="A2940" s="1" t="n">
        <f aca="false">A2939+$A$1</f>
        <v>0.7177734375</v>
      </c>
      <c r="B2940" s="1" t="n">
        <f aca="false">B2939+(0.5/5.12)</f>
        <v>77.3046875</v>
      </c>
      <c r="C2940" s="1" t="n">
        <f aca="false">C2735+0.5</f>
        <v>52</v>
      </c>
    </row>
    <row r="2941" customFormat="false" ht="12.75" hidden="false" customHeight="false" outlineLevel="0" collapsed="false">
      <c r="A2941" s="1" t="n">
        <f aca="false">A2940+$A$1</f>
        <v>0.718017578125</v>
      </c>
      <c r="B2941" s="1" t="n">
        <f aca="false">B2940+(0.5/5.12)</f>
        <v>77.40234375</v>
      </c>
      <c r="C2941" s="1" t="n">
        <f aca="false">C2736+0.5</f>
        <v>52</v>
      </c>
    </row>
    <row r="2942" customFormat="false" ht="12.75" hidden="false" customHeight="false" outlineLevel="0" collapsed="false">
      <c r="A2942" s="1" t="n">
        <f aca="false">A2941+$A$1</f>
        <v>0.71826171875</v>
      </c>
      <c r="B2942" s="1" t="n">
        <f aca="false">B2941+(0.5/5.12)</f>
        <v>77.5</v>
      </c>
      <c r="C2942" s="1" t="n">
        <f aca="false">C2737+0.5</f>
        <v>52</v>
      </c>
    </row>
    <row r="2943" customFormat="false" ht="12.75" hidden="false" customHeight="false" outlineLevel="0" collapsed="false">
      <c r="A2943" s="1" t="n">
        <f aca="false">A2942+$A$1</f>
        <v>0.718505859375</v>
      </c>
      <c r="B2943" s="1" t="n">
        <f aca="false">B2942+(0.5/5.12)</f>
        <v>77.59765625</v>
      </c>
      <c r="C2943" s="1" t="n">
        <f aca="false">C2738+0.5</f>
        <v>52</v>
      </c>
    </row>
    <row r="2944" customFormat="false" ht="12.75" hidden="false" customHeight="false" outlineLevel="0" collapsed="false">
      <c r="A2944" s="1" t="n">
        <f aca="false">A2943+$A$1</f>
        <v>0.71875</v>
      </c>
      <c r="B2944" s="1" t="n">
        <f aca="false">B2943+(0.5/5.12)</f>
        <v>77.6953125</v>
      </c>
      <c r="C2944" s="1" t="n">
        <f aca="false">C2739+0.5</f>
        <v>52</v>
      </c>
    </row>
    <row r="2945" customFormat="false" ht="12.75" hidden="false" customHeight="false" outlineLevel="0" collapsed="false">
      <c r="A2945" s="1" t="n">
        <f aca="false">A2944+$A$1</f>
        <v>0.718994140625</v>
      </c>
      <c r="B2945" s="1" t="n">
        <f aca="false">B2944+(0.5/5.12)</f>
        <v>77.79296875</v>
      </c>
      <c r="C2945" s="1" t="n">
        <f aca="false">C2740+0.5</f>
        <v>52</v>
      </c>
    </row>
    <row r="2946" customFormat="false" ht="12.75" hidden="false" customHeight="false" outlineLevel="0" collapsed="false">
      <c r="A2946" s="1" t="n">
        <f aca="false">A2945+$A$1</f>
        <v>0.71923828125</v>
      </c>
      <c r="B2946" s="1" t="n">
        <f aca="false">B2945+(0.5/5.12)</f>
        <v>77.890625</v>
      </c>
      <c r="C2946" s="1" t="n">
        <f aca="false">C2741+0.5</f>
        <v>52</v>
      </c>
    </row>
    <row r="2947" customFormat="false" ht="12.75" hidden="false" customHeight="false" outlineLevel="0" collapsed="false">
      <c r="A2947" s="1" t="n">
        <f aca="false">A2946+$A$1</f>
        <v>0.719482421875</v>
      </c>
      <c r="B2947" s="1" t="n">
        <f aca="false">B2946+(0.5/5.12)</f>
        <v>77.98828125</v>
      </c>
      <c r="C2947" s="1" t="n">
        <f aca="false">C2742+0.5</f>
        <v>52</v>
      </c>
    </row>
    <row r="2948" customFormat="false" ht="12.75" hidden="false" customHeight="false" outlineLevel="0" collapsed="false">
      <c r="A2948" s="1" t="n">
        <f aca="false">A2947+$A$1</f>
        <v>0.7197265625</v>
      </c>
      <c r="B2948" s="1" t="n">
        <f aca="false">B2947+(0.5/5.12)</f>
        <v>78.0859375</v>
      </c>
      <c r="C2948" s="1" t="n">
        <f aca="false">C2743+0.5</f>
        <v>52</v>
      </c>
    </row>
    <row r="2949" customFormat="false" ht="12.75" hidden="false" customHeight="false" outlineLevel="0" collapsed="false">
      <c r="A2949" s="1" t="n">
        <f aca="false">A2948+$A$1</f>
        <v>0.719970703125</v>
      </c>
      <c r="B2949" s="1" t="n">
        <f aca="false">B2948+(0.5/5.12)</f>
        <v>78.18359375</v>
      </c>
      <c r="C2949" s="1" t="n">
        <f aca="false">C2744+0.5</f>
        <v>52</v>
      </c>
    </row>
    <row r="2950" customFormat="false" ht="12.75" hidden="false" customHeight="false" outlineLevel="0" collapsed="false">
      <c r="A2950" s="1" t="n">
        <f aca="false">A2949+$A$1</f>
        <v>0.72021484375</v>
      </c>
      <c r="B2950" s="1" t="n">
        <f aca="false">B2949+(0.5/5.12)</f>
        <v>78.28125</v>
      </c>
      <c r="C2950" s="1" t="n">
        <f aca="false">C2745+0.5</f>
        <v>52</v>
      </c>
    </row>
    <row r="2951" customFormat="false" ht="12.75" hidden="false" customHeight="false" outlineLevel="0" collapsed="false">
      <c r="A2951" s="1" t="n">
        <f aca="false">A2950+$A$1</f>
        <v>0.720458984375</v>
      </c>
      <c r="B2951" s="1" t="n">
        <f aca="false">B2950+(0.5/5.12)</f>
        <v>78.37890625</v>
      </c>
      <c r="C2951" s="1" t="n">
        <f aca="false">C2746+0.5</f>
        <v>52</v>
      </c>
    </row>
    <row r="2952" customFormat="false" ht="12.75" hidden="false" customHeight="false" outlineLevel="0" collapsed="false">
      <c r="A2952" s="1" t="n">
        <f aca="false">A2951+$A$1</f>
        <v>0.720703125</v>
      </c>
      <c r="B2952" s="1" t="n">
        <f aca="false">B2951+(0.5/5.12)</f>
        <v>78.4765625</v>
      </c>
      <c r="C2952" s="1" t="n">
        <f aca="false">C2747+0.5</f>
        <v>52</v>
      </c>
    </row>
    <row r="2953" customFormat="false" ht="12.75" hidden="false" customHeight="false" outlineLevel="0" collapsed="false">
      <c r="A2953" s="1" t="n">
        <f aca="false">A2952+$A$1</f>
        <v>0.720947265625</v>
      </c>
      <c r="B2953" s="1" t="n">
        <f aca="false">B2952+(0.5/5.12)</f>
        <v>78.57421875</v>
      </c>
      <c r="C2953" s="1" t="n">
        <f aca="false">C2748+0.5</f>
        <v>52</v>
      </c>
    </row>
    <row r="2954" customFormat="false" ht="12.75" hidden="false" customHeight="false" outlineLevel="0" collapsed="false">
      <c r="A2954" s="1" t="n">
        <f aca="false">A2953+$A$1</f>
        <v>0.72119140625</v>
      </c>
      <c r="B2954" s="1" t="n">
        <f aca="false">B2953+(0.5/5.12)</f>
        <v>78.671875</v>
      </c>
      <c r="C2954" s="1" t="n">
        <f aca="false">C2749+0.5</f>
        <v>52</v>
      </c>
    </row>
    <row r="2955" customFormat="false" ht="12.75" hidden="false" customHeight="false" outlineLevel="0" collapsed="false">
      <c r="A2955" s="1" t="n">
        <f aca="false">A2954+$A$1</f>
        <v>0.721435546875</v>
      </c>
      <c r="B2955" s="1" t="n">
        <f aca="false">B2954+(0.5/5.12)</f>
        <v>78.76953125</v>
      </c>
      <c r="C2955" s="1" t="n">
        <f aca="false">C2750+0.5</f>
        <v>52</v>
      </c>
    </row>
    <row r="2956" customFormat="false" ht="12.75" hidden="false" customHeight="false" outlineLevel="0" collapsed="false">
      <c r="A2956" s="1" t="n">
        <f aca="false">A2955+$A$1</f>
        <v>0.7216796875</v>
      </c>
      <c r="B2956" s="1" t="n">
        <f aca="false">B2955+(0.5/5.12)</f>
        <v>78.8671875</v>
      </c>
      <c r="C2956" s="1" t="n">
        <f aca="false">C2751+0.5</f>
        <v>52</v>
      </c>
    </row>
    <row r="2957" customFormat="false" ht="12.75" hidden="false" customHeight="false" outlineLevel="0" collapsed="false">
      <c r="A2957" s="1" t="n">
        <f aca="false">A2956+$A$1</f>
        <v>0.721923828125</v>
      </c>
      <c r="B2957" s="1" t="n">
        <f aca="false">B2956+(0.5/5.12)</f>
        <v>78.96484375</v>
      </c>
      <c r="C2957" s="1" t="n">
        <f aca="false">C2752+0.5</f>
        <v>52</v>
      </c>
    </row>
    <row r="2958" customFormat="false" ht="12.75" hidden="false" customHeight="false" outlineLevel="0" collapsed="false">
      <c r="A2958" s="1" t="n">
        <f aca="false">A2957+$A$1</f>
        <v>0.72216796875</v>
      </c>
      <c r="B2958" s="1" t="n">
        <f aca="false">B2957+(0.5/5.12)</f>
        <v>79.0625</v>
      </c>
      <c r="C2958" s="1" t="n">
        <f aca="false">C2753+0.5</f>
        <v>52</v>
      </c>
    </row>
    <row r="2959" customFormat="false" ht="12.75" hidden="false" customHeight="false" outlineLevel="0" collapsed="false">
      <c r="A2959" s="1" t="n">
        <f aca="false">A2958+$A$1</f>
        <v>0.722412109375</v>
      </c>
      <c r="B2959" s="1" t="n">
        <f aca="false">B2958+(0.5/5.12)</f>
        <v>79.16015625</v>
      </c>
      <c r="C2959" s="1" t="n">
        <f aca="false">C2754+0.5</f>
        <v>52</v>
      </c>
    </row>
    <row r="2960" customFormat="false" ht="12.75" hidden="false" customHeight="false" outlineLevel="0" collapsed="false">
      <c r="A2960" s="1" t="n">
        <f aca="false">A2959+$A$1</f>
        <v>0.72265625</v>
      </c>
      <c r="B2960" s="1" t="n">
        <f aca="false">B2959+(0.5/5.12)</f>
        <v>79.2578125</v>
      </c>
      <c r="C2960" s="1" t="n">
        <f aca="false">C2755+0.5</f>
        <v>52</v>
      </c>
    </row>
    <row r="2961" customFormat="false" ht="12.75" hidden="false" customHeight="false" outlineLevel="0" collapsed="false">
      <c r="A2961" s="1" t="n">
        <f aca="false">A2960+$A$1</f>
        <v>0.722900390625</v>
      </c>
      <c r="B2961" s="1" t="n">
        <f aca="false">B2960+(0.5/5.12)</f>
        <v>79.35546875</v>
      </c>
      <c r="C2961" s="1" t="n">
        <f aca="false">C2756+0.5</f>
        <v>52</v>
      </c>
    </row>
    <row r="2962" customFormat="false" ht="12.75" hidden="false" customHeight="false" outlineLevel="0" collapsed="false">
      <c r="A2962" s="1" t="n">
        <f aca="false">A2961+$A$1</f>
        <v>0.72314453125</v>
      </c>
      <c r="B2962" s="1" t="n">
        <f aca="false">B2961+(0.5/5.12)</f>
        <v>79.453125</v>
      </c>
      <c r="C2962" s="1" t="n">
        <f aca="false">C2757+0.5</f>
        <v>52</v>
      </c>
    </row>
    <row r="2963" customFormat="false" ht="12.75" hidden="false" customHeight="false" outlineLevel="0" collapsed="false">
      <c r="A2963" s="1" t="n">
        <f aca="false">A2962+$A$1</f>
        <v>0.723388671875</v>
      </c>
      <c r="B2963" s="1" t="n">
        <f aca="false">B2962+(0.5/5.12)</f>
        <v>79.55078125</v>
      </c>
      <c r="C2963" s="1" t="n">
        <f aca="false">C2758+0.5</f>
        <v>52</v>
      </c>
    </row>
    <row r="2964" customFormat="false" ht="12.75" hidden="false" customHeight="false" outlineLevel="0" collapsed="false">
      <c r="A2964" s="1" t="n">
        <f aca="false">A2963+$A$1</f>
        <v>0.7236328125</v>
      </c>
      <c r="B2964" s="1" t="n">
        <f aca="false">B2963+(0.5/5.12)</f>
        <v>79.6484375</v>
      </c>
      <c r="C2964" s="1" t="n">
        <f aca="false">C2759+0.5</f>
        <v>52</v>
      </c>
    </row>
    <row r="2965" customFormat="false" ht="12.75" hidden="false" customHeight="false" outlineLevel="0" collapsed="false">
      <c r="A2965" s="1" t="n">
        <f aca="false">A2964+$A$1</f>
        <v>0.723876953125</v>
      </c>
      <c r="B2965" s="1" t="n">
        <f aca="false">B2964+(0.5/5.12)</f>
        <v>79.74609375</v>
      </c>
      <c r="C2965" s="1" t="n">
        <f aca="false">C2760+0.5</f>
        <v>52</v>
      </c>
    </row>
    <row r="2966" customFormat="false" ht="12.75" hidden="false" customHeight="false" outlineLevel="0" collapsed="false">
      <c r="A2966" s="1" t="n">
        <f aca="false">A2965+$A$1</f>
        <v>0.72412109375</v>
      </c>
      <c r="B2966" s="1" t="n">
        <f aca="false">B2965+(0.5/5.12)</f>
        <v>79.84375</v>
      </c>
      <c r="C2966" s="1" t="n">
        <f aca="false">C2761+0.5</f>
        <v>52</v>
      </c>
    </row>
    <row r="2967" customFormat="false" ht="12.75" hidden="false" customHeight="false" outlineLevel="0" collapsed="false">
      <c r="A2967" s="1" t="n">
        <f aca="false">A2966+$A$1</f>
        <v>0.724365234375</v>
      </c>
      <c r="B2967" s="1" t="n">
        <f aca="false">B2966+(0.5/5.12)</f>
        <v>79.94140625</v>
      </c>
      <c r="C2967" s="1" t="n">
        <f aca="false">C2762+0.5</f>
        <v>52</v>
      </c>
    </row>
    <row r="2968" customFormat="false" ht="12.75" hidden="false" customHeight="false" outlineLevel="0" collapsed="false">
      <c r="A2968" s="1" t="n">
        <f aca="false">A2967+$A$1</f>
        <v>0.724609375</v>
      </c>
      <c r="B2968" s="1" t="n">
        <f aca="false">B2967+(0.5/5.12)</f>
        <v>80.0390625</v>
      </c>
      <c r="C2968" s="1" t="n">
        <f aca="false">C2763+0.5</f>
        <v>52</v>
      </c>
    </row>
    <row r="2969" customFormat="false" ht="12.75" hidden="false" customHeight="false" outlineLevel="0" collapsed="false">
      <c r="A2969" s="1" t="n">
        <f aca="false">A2968+$A$1</f>
        <v>0.724853515625</v>
      </c>
      <c r="B2969" s="1" t="n">
        <f aca="false">B2968+(0.5/5.12)</f>
        <v>80.13671875</v>
      </c>
      <c r="C2969" s="1" t="n">
        <f aca="false">C2764+0.5</f>
        <v>52</v>
      </c>
    </row>
    <row r="2970" customFormat="false" ht="12.75" hidden="false" customHeight="false" outlineLevel="0" collapsed="false">
      <c r="A2970" s="1" t="n">
        <f aca="false">A2969+$A$1</f>
        <v>0.72509765625</v>
      </c>
      <c r="B2970" s="1" t="n">
        <f aca="false">B2969+(0.5/5.12)</f>
        <v>80.234375</v>
      </c>
      <c r="C2970" s="1" t="n">
        <f aca="false">C2765+0.5</f>
        <v>52</v>
      </c>
    </row>
    <row r="2971" customFormat="false" ht="12.75" hidden="false" customHeight="false" outlineLevel="0" collapsed="false">
      <c r="A2971" s="1" t="n">
        <f aca="false">A2970+$A$1</f>
        <v>0.725341796875</v>
      </c>
      <c r="B2971" s="1" t="n">
        <f aca="false">B2970+(0.5/5.12)</f>
        <v>80.33203125</v>
      </c>
      <c r="C2971" s="1" t="n">
        <f aca="false">C2766+0.5</f>
        <v>52</v>
      </c>
    </row>
    <row r="2972" customFormat="false" ht="12.75" hidden="false" customHeight="false" outlineLevel="0" collapsed="false">
      <c r="A2972" s="1" t="n">
        <f aca="false">A2971+$A$1</f>
        <v>0.7255859375</v>
      </c>
      <c r="B2972" s="1" t="n">
        <f aca="false">B2971+(0.5/5.12)</f>
        <v>80.4296875</v>
      </c>
      <c r="C2972" s="1" t="n">
        <f aca="false">C2767+0.5</f>
        <v>52</v>
      </c>
    </row>
    <row r="2973" customFormat="false" ht="12.75" hidden="false" customHeight="false" outlineLevel="0" collapsed="false">
      <c r="A2973" s="1" t="n">
        <f aca="false">A2972+$A$1</f>
        <v>0.725830078125</v>
      </c>
      <c r="B2973" s="1" t="n">
        <f aca="false">B2972+(0.5/5.12)</f>
        <v>80.52734375</v>
      </c>
      <c r="C2973" s="1" t="n">
        <f aca="false">C2768+0.5</f>
        <v>52</v>
      </c>
    </row>
    <row r="2974" customFormat="false" ht="12.75" hidden="false" customHeight="false" outlineLevel="0" collapsed="false">
      <c r="A2974" s="1" t="n">
        <f aca="false">A2973+$A$1</f>
        <v>0.72607421875</v>
      </c>
      <c r="B2974" s="1" t="n">
        <f aca="false">B2973+(0.5/5.12)</f>
        <v>80.625</v>
      </c>
      <c r="C2974" s="1" t="n">
        <f aca="false">C2769+0.5</f>
        <v>52</v>
      </c>
    </row>
    <row r="2975" customFormat="false" ht="12.75" hidden="false" customHeight="false" outlineLevel="0" collapsed="false">
      <c r="A2975" s="1" t="n">
        <f aca="false">A2974+$A$1</f>
        <v>0.726318359375</v>
      </c>
      <c r="B2975" s="1" t="n">
        <f aca="false">B2974+(0.5/5.12)</f>
        <v>80.72265625</v>
      </c>
      <c r="C2975" s="1" t="n">
        <f aca="false">C2770+0.5</f>
        <v>52</v>
      </c>
    </row>
    <row r="2976" customFormat="false" ht="12.75" hidden="false" customHeight="false" outlineLevel="0" collapsed="false">
      <c r="A2976" s="1" t="n">
        <f aca="false">A2975+$A$1</f>
        <v>0.7265625</v>
      </c>
      <c r="B2976" s="1" t="n">
        <f aca="false">B2975+(0.5/5.12)</f>
        <v>80.8203125</v>
      </c>
      <c r="C2976" s="1" t="n">
        <f aca="false">C2771+0.5</f>
        <v>52</v>
      </c>
    </row>
    <row r="2977" customFormat="false" ht="12.75" hidden="false" customHeight="false" outlineLevel="0" collapsed="false">
      <c r="A2977" s="1" t="n">
        <f aca="false">A2976+$A$1</f>
        <v>0.726806640625</v>
      </c>
      <c r="B2977" s="1" t="n">
        <f aca="false">B2976+(0.5/5.12)</f>
        <v>80.91796875</v>
      </c>
      <c r="C2977" s="1" t="n">
        <f aca="false">C2772+0.5</f>
        <v>52</v>
      </c>
    </row>
    <row r="2978" customFormat="false" ht="12.75" hidden="false" customHeight="false" outlineLevel="0" collapsed="false">
      <c r="A2978" s="1" t="n">
        <f aca="false">A2977+$A$1</f>
        <v>0.72705078125</v>
      </c>
      <c r="B2978" s="1" t="n">
        <f aca="false">B2977+(0.5/5.12)</f>
        <v>81.015625</v>
      </c>
      <c r="C2978" s="1" t="n">
        <f aca="false">C2773+0.5</f>
        <v>52</v>
      </c>
    </row>
    <row r="2979" customFormat="false" ht="12.75" hidden="false" customHeight="false" outlineLevel="0" collapsed="false">
      <c r="A2979" s="1" t="n">
        <f aca="false">A2978+$A$1</f>
        <v>0.727294921875</v>
      </c>
      <c r="B2979" s="1" t="n">
        <f aca="false">B2978+(0.5/5.12)</f>
        <v>81.11328125</v>
      </c>
      <c r="C2979" s="1" t="n">
        <f aca="false">C2774+0.5</f>
        <v>52</v>
      </c>
    </row>
    <row r="2980" customFormat="false" ht="12.75" hidden="false" customHeight="false" outlineLevel="0" collapsed="false">
      <c r="A2980" s="1" t="n">
        <f aca="false">A2979+$A$1</f>
        <v>0.7275390625</v>
      </c>
      <c r="B2980" s="1" t="n">
        <f aca="false">B2979+(0.5/5.12)</f>
        <v>81.2109375</v>
      </c>
      <c r="C2980" s="1" t="n">
        <f aca="false">C2775+0.5</f>
        <v>52</v>
      </c>
    </row>
    <row r="2981" customFormat="false" ht="12.75" hidden="false" customHeight="false" outlineLevel="0" collapsed="false">
      <c r="A2981" s="1" t="n">
        <f aca="false">A2980+$A$1</f>
        <v>0.727783203125</v>
      </c>
      <c r="B2981" s="1" t="n">
        <f aca="false">B2980+(0.5/5.12)</f>
        <v>81.30859375</v>
      </c>
      <c r="C2981" s="1" t="n">
        <f aca="false">C2776+0.5</f>
        <v>52</v>
      </c>
    </row>
    <row r="2982" customFormat="false" ht="12.75" hidden="false" customHeight="false" outlineLevel="0" collapsed="false">
      <c r="A2982" s="1" t="n">
        <f aca="false">A2981+$A$1</f>
        <v>0.72802734375</v>
      </c>
      <c r="B2982" s="1" t="n">
        <f aca="false">B2981+(0.5/5.12)</f>
        <v>81.40625</v>
      </c>
      <c r="C2982" s="1" t="n">
        <f aca="false">C2777+0.5</f>
        <v>52</v>
      </c>
    </row>
    <row r="2983" customFormat="false" ht="12.75" hidden="false" customHeight="false" outlineLevel="0" collapsed="false">
      <c r="A2983" s="1" t="n">
        <f aca="false">A2982+$A$1</f>
        <v>0.728271484375</v>
      </c>
      <c r="B2983" s="1" t="n">
        <f aca="false">B2982+(0.5/5.12)</f>
        <v>81.50390625</v>
      </c>
      <c r="C2983" s="1" t="n">
        <f aca="false">C2778+0.5</f>
        <v>52</v>
      </c>
    </row>
    <row r="2984" customFormat="false" ht="12.75" hidden="false" customHeight="false" outlineLevel="0" collapsed="false">
      <c r="A2984" s="1" t="n">
        <f aca="false">A2983+$A$1</f>
        <v>0.728515625</v>
      </c>
      <c r="B2984" s="1" t="n">
        <f aca="false">B2983+(0.5/5.12)</f>
        <v>81.6015625</v>
      </c>
      <c r="C2984" s="1" t="n">
        <f aca="false">C2779+0.5</f>
        <v>52</v>
      </c>
    </row>
    <row r="2985" customFormat="false" ht="12.75" hidden="false" customHeight="false" outlineLevel="0" collapsed="false">
      <c r="A2985" s="1" t="n">
        <f aca="false">A2984+$A$1</f>
        <v>0.728759765625</v>
      </c>
      <c r="B2985" s="1" t="n">
        <f aca="false">B2984+(0.5/5.12)</f>
        <v>81.69921875</v>
      </c>
      <c r="C2985" s="1" t="n">
        <f aca="false">C2780+0.5</f>
        <v>52</v>
      </c>
    </row>
    <row r="2986" customFormat="false" ht="12.75" hidden="false" customHeight="false" outlineLevel="0" collapsed="false">
      <c r="A2986" s="1" t="n">
        <f aca="false">A2985+$A$1</f>
        <v>0.72900390625</v>
      </c>
      <c r="B2986" s="1" t="n">
        <f aca="false">B2985+(0.5/5.12)</f>
        <v>81.796875</v>
      </c>
      <c r="C2986" s="1" t="n">
        <f aca="false">C2781+0.5</f>
        <v>52</v>
      </c>
    </row>
    <row r="2987" customFormat="false" ht="12.75" hidden="false" customHeight="false" outlineLevel="0" collapsed="false">
      <c r="A2987" s="1" t="n">
        <f aca="false">A2986+$A$1</f>
        <v>0.729248046875</v>
      </c>
      <c r="B2987" s="1" t="n">
        <f aca="false">B2986+(0.5/5.12)</f>
        <v>81.89453125</v>
      </c>
      <c r="C2987" s="1" t="n">
        <f aca="false">C2782+0.5</f>
        <v>52</v>
      </c>
    </row>
    <row r="2988" customFormat="false" ht="12.75" hidden="false" customHeight="false" outlineLevel="0" collapsed="false">
      <c r="A2988" s="1" t="n">
        <f aca="false">A2987+$A$1</f>
        <v>0.7294921875</v>
      </c>
      <c r="B2988" s="1" t="n">
        <f aca="false">B2987+(0.5/5.12)</f>
        <v>81.9921875</v>
      </c>
      <c r="C2988" s="1" t="n">
        <f aca="false">C2783+0.5</f>
        <v>52</v>
      </c>
    </row>
    <row r="2989" customFormat="false" ht="12.75" hidden="false" customHeight="false" outlineLevel="0" collapsed="false">
      <c r="A2989" s="1" t="n">
        <f aca="false">A2988+$A$1</f>
        <v>0.729736328125</v>
      </c>
      <c r="B2989" s="1" t="n">
        <f aca="false">B2988+(0.5/5.12)</f>
        <v>82.08984375</v>
      </c>
      <c r="C2989" s="1" t="n">
        <f aca="false">C2784+0.5</f>
        <v>52</v>
      </c>
    </row>
    <row r="2990" customFormat="false" ht="12.75" hidden="false" customHeight="false" outlineLevel="0" collapsed="false">
      <c r="A2990" s="1" t="n">
        <f aca="false">A2989+$A$1</f>
        <v>0.72998046875</v>
      </c>
      <c r="B2990" s="1" t="n">
        <f aca="false">B2989+(0.5/5.12)</f>
        <v>82.1875</v>
      </c>
      <c r="C2990" s="1" t="n">
        <f aca="false">C2785+0.5</f>
        <v>52</v>
      </c>
    </row>
    <row r="2991" customFormat="false" ht="12.75" hidden="false" customHeight="false" outlineLevel="0" collapsed="false">
      <c r="A2991" s="1" t="n">
        <f aca="false">A2990+$A$1</f>
        <v>0.730224609375</v>
      </c>
      <c r="B2991" s="1" t="n">
        <f aca="false">B2990+(0.5/5.12)</f>
        <v>82.28515625</v>
      </c>
      <c r="C2991" s="1" t="n">
        <f aca="false">C2786+0.5</f>
        <v>52</v>
      </c>
    </row>
    <row r="2992" customFormat="false" ht="12.75" hidden="false" customHeight="false" outlineLevel="0" collapsed="false">
      <c r="A2992" s="1" t="n">
        <f aca="false">A2991+$A$1</f>
        <v>0.73046875</v>
      </c>
      <c r="B2992" s="1" t="n">
        <f aca="false">B2991+(0.5/5.12)</f>
        <v>82.3828125</v>
      </c>
      <c r="C2992" s="1" t="n">
        <f aca="false">C2787+0.5</f>
        <v>52</v>
      </c>
    </row>
    <row r="2993" customFormat="false" ht="12.75" hidden="false" customHeight="false" outlineLevel="0" collapsed="false">
      <c r="A2993" s="1" t="n">
        <f aca="false">A2992+$A$1</f>
        <v>0.730712890625</v>
      </c>
      <c r="B2993" s="1" t="n">
        <f aca="false">B2992+(0.5/5.12)</f>
        <v>82.48046875</v>
      </c>
      <c r="C2993" s="1" t="n">
        <f aca="false">C2788+0.5</f>
        <v>52</v>
      </c>
    </row>
    <row r="2994" customFormat="false" ht="12.75" hidden="false" customHeight="false" outlineLevel="0" collapsed="false">
      <c r="A2994" s="1" t="n">
        <f aca="false">A2993+$A$1</f>
        <v>0.73095703125</v>
      </c>
      <c r="B2994" s="1" t="n">
        <f aca="false">B2993+(0.5/5.12)</f>
        <v>82.578125</v>
      </c>
      <c r="C2994" s="1" t="n">
        <f aca="false">C2789+0.5</f>
        <v>52</v>
      </c>
    </row>
    <row r="2995" customFormat="false" ht="12.75" hidden="false" customHeight="false" outlineLevel="0" collapsed="false">
      <c r="A2995" s="1" t="n">
        <f aca="false">A2994+$A$1</f>
        <v>0.731201171875</v>
      </c>
      <c r="B2995" s="1" t="n">
        <f aca="false">B2994+(0.5/5.12)</f>
        <v>82.67578125</v>
      </c>
      <c r="C2995" s="1" t="n">
        <f aca="false">C2790+0.5</f>
        <v>52</v>
      </c>
    </row>
    <row r="2996" customFormat="false" ht="12.75" hidden="false" customHeight="false" outlineLevel="0" collapsed="false">
      <c r="A2996" s="1" t="n">
        <f aca="false">A2995+$A$1</f>
        <v>0.7314453125</v>
      </c>
      <c r="B2996" s="1" t="n">
        <f aca="false">B2995+(0.5/5.12)</f>
        <v>82.7734375</v>
      </c>
      <c r="C2996" s="1" t="n">
        <f aca="false">C2791+0.5</f>
        <v>52</v>
      </c>
    </row>
    <row r="2997" customFormat="false" ht="12.75" hidden="false" customHeight="false" outlineLevel="0" collapsed="false">
      <c r="A2997" s="1" t="n">
        <f aca="false">A2996+$A$1</f>
        <v>0.731689453125</v>
      </c>
      <c r="B2997" s="1" t="n">
        <f aca="false">B2996+(0.5/5.12)</f>
        <v>82.87109375</v>
      </c>
      <c r="C2997" s="1" t="n">
        <f aca="false">C2792+0.5</f>
        <v>52</v>
      </c>
    </row>
    <row r="2998" customFormat="false" ht="12.75" hidden="false" customHeight="false" outlineLevel="0" collapsed="false">
      <c r="A2998" s="1" t="n">
        <f aca="false">A2997+$A$1</f>
        <v>0.73193359375</v>
      </c>
      <c r="B2998" s="1" t="n">
        <f aca="false">B2997+(0.5/5.12)</f>
        <v>82.96875</v>
      </c>
      <c r="C2998" s="1" t="n">
        <f aca="false">C2793+0.5</f>
        <v>52</v>
      </c>
    </row>
    <row r="2999" customFormat="false" ht="12.75" hidden="false" customHeight="false" outlineLevel="0" collapsed="false">
      <c r="A2999" s="1" t="n">
        <f aca="false">A2998+$A$1</f>
        <v>0.732177734375</v>
      </c>
      <c r="B2999" s="1" t="n">
        <f aca="false">B2998+(0.5/5.12)</f>
        <v>83.06640625</v>
      </c>
      <c r="C2999" s="1" t="n">
        <f aca="false">C2794+0.5</f>
        <v>52</v>
      </c>
    </row>
    <row r="3000" customFormat="false" ht="12.75" hidden="false" customHeight="false" outlineLevel="0" collapsed="false">
      <c r="A3000" s="1" t="n">
        <f aca="false">A2999+$A$1</f>
        <v>0.732421875</v>
      </c>
      <c r="B3000" s="1" t="n">
        <f aca="false">B2999+(0.5/5.12)</f>
        <v>83.1640625</v>
      </c>
      <c r="C3000" s="1" t="n">
        <f aca="false">C2795+0.5</f>
        <v>52</v>
      </c>
    </row>
    <row r="3001" customFormat="false" ht="12.75" hidden="false" customHeight="false" outlineLevel="0" collapsed="false">
      <c r="A3001" s="1" t="n">
        <f aca="false">A3000+$A$1</f>
        <v>0.732666015625</v>
      </c>
      <c r="B3001" s="1" t="n">
        <f aca="false">B3000+(0.5/5.12)</f>
        <v>83.26171875</v>
      </c>
      <c r="C3001" s="1" t="n">
        <f aca="false">C2796+0.5</f>
        <v>52</v>
      </c>
    </row>
    <row r="3002" customFormat="false" ht="12.75" hidden="false" customHeight="false" outlineLevel="0" collapsed="false">
      <c r="A3002" s="1" t="n">
        <f aca="false">A3001+$A$1</f>
        <v>0.73291015625</v>
      </c>
      <c r="B3002" s="1" t="n">
        <f aca="false">B3001+(0.5/5.12)</f>
        <v>83.359375</v>
      </c>
      <c r="C3002" s="1" t="n">
        <f aca="false">C2797+0.5</f>
        <v>52</v>
      </c>
    </row>
    <row r="3003" customFormat="false" ht="12.75" hidden="false" customHeight="false" outlineLevel="0" collapsed="false">
      <c r="A3003" s="1" t="n">
        <f aca="false">A3002+$A$1</f>
        <v>0.733154296875</v>
      </c>
      <c r="B3003" s="1" t="n">
        <f aca="false">B3002+(0.5/5.12)</f>
        <v>83.45703125</v>
      </c>
      <c r="C3003" s="1" t="n">
        <f aca="false">C2798+0.5</f>
        <v>52</v>
      </c>
    </row>
    <row r="3004" customFormat="false" ht="12.75" hidden="false" customHeight="false" outlineLevel="0" collapsed="false">
      <c r="A3004" s="1" t="n">
        <f aca="false">A3003+$A$1</f>
        <v>0.7333984375</v>
      </c>
      <c r="B3004" s="1" t="n">
        <f aca="false">B3003+(0.5/5.12)</f>
        <v>83.5546875</v>
      </c>
      <c r="C3004" s="1" t="n">
        <f aca="false">C2799+0.5</f>
        <v>52</v>
      </c>
    </row>
    <row r="3005" customFormat="false" ht="12.75" hidden="false" customHeight="false" outlineLevel="0" collapsed="false">
      <c r="A3005" s="1" t="n">
        <f aca="false">A3004+$A$1</f>
        <v>0.733642578125</v>
      </c>
      <c r="B3005" s="1" t="n">
        <f aca="false">B3004+(0.5/5.12)</f>
        <v>83.65234375</v>
      </c>
      <c r="C3005" s="1" t="n">
        <f aca="false">C2800+0.5</f>
        <v>52</v>
      </c>
    </row>
    <row r="3006" customFormat="false" ht="12.75" hidden="false" customHeight="false" outlineLevel="0" collapsed="false">
      <c r="A3006" s="1" t="n">
        <f aca="false">A3005+$A$1</f>
        <v>0.73388671875</v>
      </c>
      <c r="B3006" s="1" t="n">
        <f aca="false">B3005+(0.5/5.12)</f>
        <v>83.75</v>
      </c>
      <c r="C3006" s="1" t="n">
        <f aca="false">C2801+0.5</f>
        <v>52</v>
      </c>
    </row>
    <row r="3007" customFormat="false" ht="12.75" hidden="false" customHeight="false" outlineLevel="0" collapsed="false">
      <c r="A3007" s="1" t="n">
        <f aca="false">A3006+$A$1</f>
        <v>0.734130859375</v>
      </c>
      <c r="B3007" s="1" t="n">
        <f aca="false">B3006+(0.5/5.12)</f>
        <v>83.84765625</v>
      </c>
      <c r="C3007" s="1" t="n">
        <f aca="false">C2802+0.5</f>
        <v>52</v>
      </c>
    </row>
    <row r="3008" customFormat="false" ht="12.75" hidden="false" customHeight="false" outlineLevel="0" collapsed="false">
      <c r="A3008" s="1" t="n">
        <f aca="false">A3007+$A$1</f>
        <v>0.734375</v>
      </c>
      <c r="B3008" s="1" t="n">
        <f aca="false">B3007+(0.5/5.12)</f>
        <v>83.9453125</v>
      </c>
      <c r="C3008" s="1" t="n">
        <f aca="false">C2803+0.5</f>
        <v>52</v>
      </c>
    </row>
    <row r="3009" customFormat="false" ht="12.75" hidden="false" customHeight="false" outlineLevel="0" collapsed="false">
      <c r="A3009" s="1" t="n">
        <f aca="false">A3008+$A$1</f>
        <v>0.734619140625</v>
      </c>
      <c r="B3009" s="1" t="n">
        <f aca="false">B3008+(0.5/5.12)</f>
        <v>84.04296875</v>
      </c>
      <c r="C3009" s="1" t="n">
        <f aca="false">C2804+0.5</f>
        <v>52</v>
      </c>
    </row>
    <row r="3010" customFormat="false" ht="12.75" hidden="false" customHeight="false" outlineLevel="0" collapsed="false">
      <c r="A3010" s="1" t="n">
        <f aca="false">A3009+$A$1</f>
        <v>0.73486328125</v>
      </c>
      <c r="B3010" s="1" t="n">
        <f aca="false">B3009+(0.5/5.12)</f>
        <v>84.140625</v>
      </c>
      <c r="C3010" s="1" t="n">
        <f aca="false">C2805+0.5</f>
        <v>52</v>
      </c>
    </row>
    <row r="3011" customFormat="false" ht="12.75" hidden="false" customHeight="false" outlineLevel="0" collapsed="false">
      <c r="A3011" s="1" t="n">
        <f aca="false">A3010+$A$1</f>
        <v>0.735107421875</v>
      </c>
      <c r="B3011" s="1" t="n">
        <f aca="false">B3010+(0.5/5.12)</f>
        <v>84.23828125</v>
      </c>
      <c r="C3011" s="1" t="n">
        <f aca="false">C2806+0.5</f>
        <v>52</v>
      </c>
    </row>
    <row r="3012" customFormat="false" ht="12.75" hidden="false" customHeight="false" outlineLevel="0" collapsed="false">
      <c r="A3012" s="1" t="n">
        <f aca="false">A3011+$A$1</f>
        <v>0.7353515625</v>
      </c>
      <c r="B3012" s="1" t="n">
        <f aca="false">B3011+(0.5/5.12)</f>
        <v>84.3359375</v>
      </c>
      <c r="C3012" s="1" t="n">
        <f aca="false">C2807+0.5</f>
        <v>52</v>
      </c>
    </row>
    <row r="3013" customFormat="false" ht="12.75" hidden="false" customHeight="false" outlineLevel="0" collapsed="false">
      <c r="A3013" s="1" t="n">
        <f aca="false">A3012+$A$1</f>
        <v>0.735595703125</v>
      </c>
      <c r="B3013" s="1" t="n">
        <f aca="false">B3012+(0.5/5.12)</f>
        <v>84.43359375</v>
      </c>
      <c r="C3013" s="1" t="n">
        <f aca="false">C2808+0.5</f>
        <v>52</v>
      </c>
    </row>
    <row r="3014" customFormat="false" ht="12.75" hidden="false" customHeight="false" outlineLevel="0" collapsed="false">
      <c r="A3014" s="1" t="n">
        <f aca="false">A3013+$A$1</f>
        <v>0.73583984375</v>
      </c>
      <c r="B3014" s="1" t="n">
        <f aca="false">B3013+(0.5/5.12)</f>
        <v>84.53125</v>
      </c>
      <c r="C3014" s="1" t="n">
        <f aca="false">C2809+0.5</f>
        <v>52</v>
      </c>
    </row>
    <row r="3015" customFormat="false" ht="12.75" hidden="false" customHeight="false" outlineLevel="0" collapsed="false">
      <c r="A3015" s="1" t="n">
        <f aca="false">A3014+$A$1</f>
        <v>0.736083984375</v>
      </c>
      <c r="B3015" s="1" t="n">
        <f aca="false">B3014+(0.5/5.12)</f>
        <v>84.62890625</v>
      </c>
      <c r="C3015" s="1" t="n">
        <f aca="false">C2810+0.5</f>
        <v>52</v>
      </c>
    </row>
    <row r="3016" customFormat="false" ht="12.75" hidden="false" customHeight="false" outlineLevel="0" collapsed="false">
      <c r="A3016" s="1" t="n">
        <f aca="false">A3015+$A$1</f>
        <v>0.736328125</v>
      </c>
      <c r="B3016" s="1" t="n">
        <f aca="false">B3015+(0.5/5.12)</f>
        <v>84.7265625</v>
      </c>
      <c r="C3016" s="1" t="n">
        <f aca="false">C2811+0.5</f>
        <v>52</v>
      </c>
    </row>
    <row r="3017" customFormat="false" ht="12.75" hidden="false" customHeight="false" outlineLevel="0" collapsed="false">
      <c r="A3017" s="1" t="n">
        <f aca="false">A3016+$A$1</f>
        <v>0.736572265625</v>
      </c>
      <c r="B3017" s="1" t="n">
        <f aca="false">B3016+(0.5/5.12)</f>
        <v>84.82421875</v>
      </c>
      <c r="C3017" s="1" t="n">
        <f aca="false">C2812+0.5</f>
        <v>52</v>
      </c>
    </row>
    <row r="3018" customFormat="false" ht="12.75" hidden="false" customHeight="false" outlineLevel="0" collapsed="false">
      <c r="A3018" s="1" t="n">
        <f aca="false">A3017+$A$1</f>
        <v>0.73681640625</v>
      </c>
      <c r="B3018" s="1" t="n">
        <f aca="false">B3017+(0.5/5.12)</f>
        <v>84.921875</v>
      </c>
      <c r="C3018" s="1" t="n">
        <f aca="false">C2813+0.5</f>
        <v>52</v>
      </c>
    </row>
    <row r="3019" customFormat="false" ht="12.75" hidden="false" customHeight="false" outlineLevel="0" collapsed="false">
      <c r="A3019" s="1" t="n">
        <f aca="false">A3018+$A$1</f>
        <v>0.737060546875</v>
      </c>
      <c r="B3019" s="1" t="n">
        <v>65</v>
      </c>
      <c r="C3019" s="1" t="n">
        <f aca="false">C2814+0.5</f>
        <v>52.5</v>
      </c>
    </row>
    <row r="3020" customFormat="false" ht="12.75" hidden="false" customHeight="false" outlineLevel="0" collapsed="false">
      <c r="A3020" s="1" t="n">
        <f aca="false">A3019+$A$1</f>
        <v>0.7373046875</v>
      </c>
      <c r="B3020" s="1" t="n">
        <f aca="false">B3019+(0.5/5.12)</f>
        <v>65.09765625</v>
      </c>
      <c r="C3020" s="1" t="n">
        <f aca="false">C2815+0.5</f>
        <v>52.5</v>
      </c>
    </row>
    <row r="3021" customFormat="false" ht="12.75" hidden="false" customHeight="false" outlineLevel="0" collapsed="false">
      <c r="A3021" s="1" t="n">
        <f aca="false">A3020+$A$1</f>
        <v>0.737548828125</v>
      </c>
      <c r="B3021" s="1" t="n">
        <f aca="false">B3020+(0.5/5.12)</f>
        <v>65.1953125</v>
      </c>
      <c r="C3021" s="1" t="n">
        <f aca="false">C2816+0.5</f>
        <v>52.5</v>
      </c>
    </row>
    <row r="3022" customFormat="false" ht="12.75" hidden="false" customHeight="false" outlineLevel="0" collapsed="false">
      <c r="A3022" s="1" t="n">
        <f aca="false">A3021+$A$1</f>
        <v>0.73779296875</v>
      </c>
      <c r="B3022" s="1" t="n">
        <f aca="false">B3021+(0.5/5.12)</f>
        <v>65.29296875</v>
      </c>
      <c r="C3022" s="1" t="n">
        <f aca="false">C2817+0.5</f>
        <v>52.5</v>
      </c>
    </row>
    <row r="3023" customFormat="false" ht="12.75" hidden="false" customHeight="false" outlineLevel="0" collapsed="false">
      <c r="A3023" s="1" t="n">
        <f aca="false">A3022+$A$1</f>
        <v>0.738037109375</v>
      </c>
      <c r="B3023" s="1" t="n">
        <f aca="false">B3022+(0.5/5.12)</f>
        <v>65.390625</v>
      </c>
      <c r="C3023" s="1" t="n">
        <f aca="false">C2818+0.5</f>
        <v>52.5</v>
      </c>
    </row>
    <row r="3024" customFormat="false" ht="12.75" hidden="false" customHeight="false" outlineLevel="0" collapsed="false">
      <c r="A3024" s="1" t="n">
        <f aca="false">A3023+$A$1</f>
        <v>0.73828125</v>
      </c>
      <c r="B3024" s="1" t="n">
        <f aca="false">B3023+(0.5/5.12)</f>
        <v>65.48828125</v>
      </c>
      <c r="C3024" s="1" t="n">
        <f aca="false">C2819+0.5</f>
        <v>52.5</v>
      </c>
    </row>
    <row r="3025" customFormat="false" ht="12.75" hidden="false" customHeight="false" outlineLevel="0" collapsed="false">
      <c r="A3025" s="1" t="n">
        <f aca="false">A3024+$A$1</f>
        <v>0.738525390625</v>
      </c>
      <c r="B3025" s="1" t="n">
        <f aca="false">B3024+(0.5/5.12)</f>
        <v>65.5859375</v>
      </c>
      <c r="C3025" s="1" t="n">
        <f aca="false">C2820+0.5</f>
        <v>52.5</v>
      </c>
    </row>
    <row r="3026" customFormat="false" ht="12.75" hidden="false" customHeight="false" outlineLevel="0" collapsed="false">
      <c r="A3026" s="1" t="n">
        <f aca="false">A3025+$A$1</f>
        <v>0.73876953125</v>
      </c>
      <c r="B3026" s="1" t="n">
        <f aca="false">B3025+(0.5/5.12)</f>
        <v>65.68359375</v>
      </c>
      <c r="C3026" s="1" t="n">
        <f aca="false">C2821+0.5</f>
        <v>52.5</v>
      </c>
    </row>
    <row r="3027" customFormat="false" ht="12.75" hidden="false" customHeight="false" outlineLevel="0" collapsed="false">
      <c r="A3027" s="1" t="n">
        <f aca="false">A3026+$A$1</f>
        <v>0.739013671875</v>
      </c>
      <c r="B3027" s="1" t="n">
        <f aca="false">B3026+(0.5/5.12)</f>
        <v>65.78125</v>
      </c>
      <c r="C3027" s="1" t="n">
        <f aca="false">C2822+0.5</f>
        <v>52.5</v>
      </c>
    </row>
    <row r="3028" customFormat="false" ht="12.75" hidden="false" customHeight="false" outlineLevel="0" collapsed="false">
      <c r="A3028" s="1" t="n">
        <f aca="false">A3027+$A$1</f>
        <v>0.7392578125</v>
      </c>
      <c r="B3028" s="1" t="n">
        <f aca="false">B3027+(0.5/5.12)</f>
        <v>65.87890625</v>
      </c>
      <c r="C3028" s="1" t="n">
        <f aca="false">C2823+0.5</f>
        <v>52.5</v>
      </c>
    </row>
    <row r="3029" customFormat="false" ht="12.75" hidden="false" customHeight="false" outlineLevel="0" collapsed="false">
      <c r="A3029" s="1" t="n">
        <f aca="false">A3028+$A$1</f>
        <v>0.739501953125</v>
      </c>
      <c r="B3029" s="1" t="n">
        <f aca="false">B3028+(0.5/5.12)</f>
        <v>65.9765625</v>
      </c>
      <c r="C3029" s="1" t="n">
        <f aca="false">C2824+0.5</f>
        <v>52.5</v>
      </c>
    </row>
    <row r="3030" customFormat="false" ht="12.75" hidden="false" customHeight="false" outlineLevel="0" collapsed="false">
      <c r="A3030" s="1" t="n">
        <f aca="false">A3029+$A$1</f>
        <v>0.73974609375</v>
      </c>
      <c r="B3030" s="1" t="n">
        <f aca="false">B3029+(0.5/5.12)</f>
        <v>66.07421875</v>
      </c>
      <c r="C3030" s="1" t="n">
        <f aca="false">C2825+0.5</f>
        <v>52.5</v>
      </c>
    </row>
    <row r="3031" customFormat="false" ht="12.75" hidden="false" customHeight="false" outlineLevel="0" collapsed="false">
      <c r="A3031" s="1" t="n">
        <f aca="false">A3030+$A$1</f>
        <v>0.739990234375</v>
      </c>
      <c r="B3031" s="1" t="n">
        <f aca="false">B3030+(0.5/5.12)</f>
        <v>66.171875</v>
      </c>
      <c r="C3031" s="1" t="n">
        <f aca="false">C2826+0.5</f>
        <v>52.5</v>
      </c>
    </row>
    <row r="3032" customFormat="false" ht="12.75" hidden="false" customHeight="false" outlineLevel="0" collapsed="false">
      <c r="A3032" s="1" t="n">
        <f aca="false">A3031+$A$1</f>
        <v>0.740234375</v>
      </c>
      <c r="B3032" s="1" t="n">
        <f aca="false">B3031+(0.5/5.12)</f>
        <v>66.26953125</v>
      </c>
      <c r="C3032" s="1" t="n">
        <f aca="false">C2827+0.5</f>
        <v>52.5</v>
      </c>
    </row>
    <row r="3033" customFormat="false" ht="12.75" hidden="false" customHeight="false" outlineLevel="0" collapsed="false">
      <c r="A3033" s="1" t="n">
        <f aca="false">A3032+$A$1</f>
        <v>0.740478515625</v>
      </c>
      <c r="B3033" s="1" t="n">
        <f aca="false">B3032+(0.5/5.12)</f>
        <v>66.3671875</v>
      </c>
      <c r="C3033" s="1" t="n">
        <f aca="false">C2828+0.5</f>
        <v>52.5</v>
      </c>
    </row>
    <row r="3034" customFormat="false" ht="12.75" hidden="false" customHeight="false" outlineLevel="0" collapsed="false">
      <c r="A3034" s="1" t="n">
        <f aca="false">A3033+$A$1</f>
        <v>0.74072265625</v>
      </c>
      <c r="B3034" s="1" t="n">
        <f aca="false">B3033+(0.5/5.12)</f>
        <v>66.46484375</v>
      </c>
      <c r="C3034" s="1" t="n">
        <f aca="false">C2829+0.5</f>
        <v>52.5</v>
      </c>
    </row>
    <row r="3035" customFormat="false" ht="12.75" hidden="false" customHeight="false" outlineLevel="0" collapsed="false">
      <c r="A3035" s="1" t="n">
        <f aca="false">A3034+$A$1</f>
        <v>0.740966796875</v>
      </c>
      <c r="B3035" s="1" t="n">
        <f aca="false">B3034+(0.5/5.12)</f>
        <v>66.5625</v>
      </c>
      <c r="C3035" s="1" t="n">
        <f aca="false">C2830+0.5</f>
        <v>52.5</v>
      </c>
    </row>
    <row r="3036" customFormat="false" ht="12.75" hidden="false" customHeight="false" outlineLevel="0" collapsed="false">
      <c r="A3036" s="1" t="n">
        <f aca="false">A3035+$A$1</f>
        <v>0.7412109375</v>
      </c>
      <c r="B3036" s="1" t="n">
        <f aca="false">B3035+(0.5/5.12)</f>
        <v>66.66015625</v>
      </c>
      <c r="C3036" s="1" t="n">
        <f aca="false">C2831+0.5</f>
        <v>52.5</v>
      </c>
    </row>
    <row r="3037" customFormat="false" ht="12.75" hidden="false" customHeight="false" outlineLevel="0" collapsed="false">
      <c r="A3037" s="1" t="n">
        <f aca="false">A3036+$A$1</f>
        <v>0.741455078125</v>
      </c>
      <c r="B3037" s="1" t="n">
        <f aca="false">B3036+(0.5/5.12)</f>
        <v>66.7578125</v>
      </c>
      <c r="C3037" s="1" t="n">
        <f aca="false">C2832+0.5</f>
        <v>52.5</v>
      </c>
    </row>
    <row r="3038" customFormat="false" ht="12.75" hidden="false" customHeight="false" outlineLevel="0" collapsed="false">
      <c r="A3038" s="1" t="n">
        <f aca="false">A3037+$A$1</f>
        <v>0.74169921875</v>
      </c>
      <c r="B3038" s="1" t="n">
        <f aca="false">B3037+(0.5/5.12)</f>
        <v>66.85546875</v>
      </c>
      <c r="C3038" s="1" t="n">
        <f aca="false">C2833+0.5</f>
        <v>52.5</v>
      </c>
    </row>
    <row r="3039" customFormat="false" ht="12.75" hidden="false" customHeight="false" outlineLevel="0" collapsed="false">
      <c r="A3039" s="1" t="n">
        <f aca="false">A3038+$A$1</f>
        <v>0.741943359375</v>
      </c>
      <c r="B3039" s="1" t="n">
        <f aca="false">B3038+(0.5/5.12)</f>
        <v>66.953125</v>
      </c>
      <c r="C3039" s="1" t="n">
        <f aca="false">C2834+0.5</f>
        <v>52.5</v>
      </c>
    </row>
    <row r="3040" customFormat="false" ht="12.75" hidden="false" customHeight="false" outlineLevel="0" collapsed="false">
      <c r="A3040" s="1" t="n">
        <f aca="false">A3039+$A$1</f>
        <v>0.7421875</v>
      </c>
      <c r="B3040" s="1" t="n">
        <f aca="false">B3039+(0.5/5.12)</f>
        <v>67.05078125</v>
      </c>
      <c r="C3040" s="1" t="n">
        <f aca="false">C2835+0.5</f>
        <v>52.5</v>
      </c>
    </row>
    <row r="3041" customFormat="false" ht="12.75" hidden="false" customHeight="false" outlineLevel="0" collapsed="false">
      <c r="A3041" s="1" t="n">
        <f aca="false">A3040+$A$1</f>
        <v>0.742431640625</v>
      </c>
      <c r="B3041" s="1" t="n">
        <f aca="false">B3040+(0.5/5.12)</f>
        <v>67.1484375</v>
      </c>
      <c r="C3041" s="1" t="n">
        <f aca="false">C2836+0.5</f>
        <v>52.5</v>
      </c>
    </row>
    <row r="3042" customFormat="false" ht="12.75" hidden="false" customHeight="false" outlineLevel="0" collapsed="false">
      <c r="A3042" s="1" t="n">
        <f aca="false">A3041+$A$1</f>
        <v>0.74267578125</v>
      </c>
      <c r="B3042" s="1" t="n">
        <f aca="false">B3041+(0.5/5.12)</f>
        <v>67.24609375</v>
      </c>
      <c r="C3042" s="1" t="n">
        <f aca="false">C2837+0.5</f>
        <v>52.5</v>
      </c>
    </row>
    <row r="3043" customFormat="false" ht="12.75" hidden="false" customHeight="false" outlineLevel="0" collapsed="false">
      <c r="A3043" s="1" t="n">
        <f aca="false">A3042+$A$1</f>
        <v>0.742919921875</v>
      </c>
      <c r="B3043" s="1" t="n">
        <f aca="false">B3042+(0.5/5.12)</f>
        <v>67.34375</v>
      </c>
      <c r="C3043" s="1" t="n">
        <f aca="false">C2838+0.5</f>
        <v>52.5</v>
      </c>
    </row>
    <row r="3044" customFormat="false" ht="12.75" hidden="false" customHeight="false" outlineLevel="0" collapsed="false">
      <c r="A3044" s="1" t="n">
        <f aca="false">A3043+$A$1</f>
        <v>0.7431640625</v>
      </c>
      <c r="B3044" s="1" t="n">
        <f aca="false">B3043+(0.5/5.12)</f>
        <v>67.44140625</v>
      </c>
      <c r="C3044" s="1" t="n">
        <f aca="false">C2839+0.5</f>
        <v>52.5</v>
      </c>
    </row>
    <row r="3045" customFormat="false" ht="12.75" hidden="false" customHeight="false" outlineLevel="0" collapsed="false">
      <c r="A3045" s="1" t="n">
        <f aca="false">A3044+$A$1</f>
        <v>0.743408203125</v>
      </c>
      <c r="B3045" s="1" t="n">
        <f aca="false">B3044+(0.5/5.12)</f>
        <v>67.5390625</v>
      </c>
      <c r="C3045" s="1" t="n">
        <f aca="false">C2840+0.5</f>
        <v>52.5</v>
      </c>
    </row>
    <row r="3046" customFormat="false" ht="12.75" hidden="false" customHeight="false" outlineLevel="0" collapsed="false">
      <c r="A3046" s="1" t="n">
        <f aca="false">A3045+$A$1</f>
        <v>0.74365234375</v>
      </c>
      <c r="B3046" s="1" t="n">
        <f aca="false">B3045+(0.5/5.12)</f>
        <v>67.63671875</v>
      </c>
      <c r="C3046" s="1" t="n">
        <f aca="false">C2841+0.5</f>
        <v>52.5</v>
      </c>
    </row>
    <row r="3047" customFormat="false" ht="12.75" hidden="false" customHeight="false" outlineLevel="0" collapsed="false">
      <c r="A3047" s="1" t="n">
        <f aca="false">A3046+$A$1</f>
        <v>0.743896484375</v>
      </c>
      <c r="B3047" s="1" t="n">
        <f aca="false">B3046+(0.5/5.12)</f>
        <v>67.734375</v>
      </c>
      <c r="C3047" s="1" t="n">
        <f aca="false">C2842+0.5</f>
        <v>52.5</v>
      </c>
    </row>
    <row r="3048" customFormat="false" ht="12.75" hidden="false" customHeight="false" outlineLevel="0" collapsed="false">
      <c r="A3048" s="1" t="n">
        <f aca="false">A3047+$A$1</f>
        <v>0.744140625</v>
      </c>
      <c r="B3048" s="1" t="n">
        <f aca="false">B3047+(0.5/5.12)</f>
        <v>67.83203125</v>
      </c>
      <c r="C3048" s="1" t="n">
        <f aca="false">C2843+0.5</f>
        <v>52.5</v>
      </c>
    </row>
    <row r="3049" customFormat="false" ht="12.75" hidden="false" customHeight="false" outlineLevel="0" collapsed="false">
      <c r="A3049" s="1" t="n">
        <f aca="false">A3048+$A$1</f>
        <v>0.744384765625</v>
      </c>
      <c r="B3049" s="1" t="n">
        <f aca="false">B3048+(0.5/5.12)</f>
        <v>67.9296875</v>
      </c>
      <c r="C3049" s="1" t="n">
        <f aca="false">C2844+0.5</f>
        <v>52.5</v>
      </c>
    </row>
    <row r="3050" customFormat="false" ht="12.75" hidden="false" customHeight="false" outlineLevel="0" collapsed="false">
      <c r="A3050" s="1" t="n">
        <f aca="false">A3049+$A$1</f>
        <v>0.74462890625</v>
      </c>
      <c r="B3050" s="1" t="n">
        <f aca="false">B3049+(0.5/5.12)</f>
        <v>68.02734375</v>
      </c>
      <c r="C3050" s="1" t="n">
        <f aca="false">C2845+0.5</f>
        <v>52.5</v>
      </c>
    </row>
    <row r="3051" customFormat="false" ht="12.75" hidden="false" customHeight="false" outlineLevel="0" collapsed="false">
      <c r="A3051" s="1" t="n">
        <f aca="false">A3050+$A$1</f>
        <v>0.744873046875</v>
      </c>
      <c r="B3051" s="1" t="n">
        <f aca="false">B3050+(0.5/5.12)</f>
        <v>68.125</v>
      </c>
      <c r="C3051" s="1" t="n">
        <f aca="false">C2846+0.5</f>
        <v>52.5</v>
      </c>
    </row>
    <row r="3052" customFormat="false" ht="12.75" hidden="false" customHeight="false" outlineLevel="0" collapsed="false">
      <c r="A3052" s="1" t="n">
        <f aca="false">A3051+$A$1</f>
        <v>0.7451171875</v>
      </c>
      <c r="B3052" s="1" t="n">
        <f aca="false">B3051+(0.5/5.12)</f>
        <v>68.22265625</v>
      </c>
      <c r="C3052" s="1" t="n">
        <f aca="false">C2847+0.5</f>
        <v>52.5</v>
      </c>
    </row>
    <row r="3053" customFormat="false" ht="12.75" hidden="false" customHeight="false" outlineLevel="0" collapsed="false">
      <c r="A3053" s="1" t="n">
        <f aca="false">A3052+$A$1</f>
        <v>0.745361328125</v>
      </c>
      <c r="B3053" s="1" t="n">
        <f aca="false">B3052+(0.5/5.12)</f>
        <v>68.3203125</v>
      </c>
      <c r="C3053" s="1" t="n">
        <f aca="false">C2848+0.5</f>
        <v>52.5</v>
      </c>
    </row>
    <row r="3054" customFormat="false" ht="12.75" hidden="false" customHeight="false" outlineLevel="0" collapsed="false">
      <c r="A3054" s="1" t="n">
        <f aca="false">A3053+$A$1</f>
        <v>0.74560546875</v>
      </c>
      <c r="B3054" s="1" t="n">
        <f aca="false">B3053+(0.5/5.12)</f>
        <v>68.41796875</v>
      </c>
      <c r="C3054" s="1" t="n">
        <f aca="false">C2849+0.5</f>
        <v>52.5</v>
      </c>
    </row>
    <row r="3055" customFormat="false" ht="12.75" hidden="false" customHeight="false" outlineLevel="0" collapsed="false">
      <c r="A3055" s="1" t="n">
        <f aca="false">A3054+$A$1</f>
        <v>0.745849609375</v>
      </c>
      <c r="B3055" s="1" t="n">
        <f aca="false">B3054+(0.5/5.12)</f>
        <v>68.515625</v>
      </c>
      <c r="C3055" s="1" t="n">
        <f aca="false">C2850+0.5</f>
        <v>52.5</v>
      </c>
    </row>
    <row r="3056" customFormat="false" ht="12.75" hidden="false" customHeight="false" outlineLevel="0" collapsed="false">
      <c r="A3056" s="1" t="n">
        <f aca="false">A3055+$A$1</f>
        <v>0.74609375</v>
      </c>
      <c r="B3056" s="1" t="n">
        <f aca="false">B3055+(0.5/5.12)</f>
        <v>68.61328125</v>
      </c>
      <c r="C3056" s="1" t="n">
        <f aca="false">C2851+0.5</f>
        <v>52.5</v>
      </c>
    </row>
    <row r="3057" customFormat="false" ht="12.75" hidden="false" customHeight="false" outlineLevel="0" collapsed="false">
      <c r="A3057" s="1" t="n">
        <f aca="false">A3056+$A$1</f>
        <v>0.746337890625</v>
      </c>
      <c r="B3057" s="1" t="n">
        <f aca="false">B3056+(0.5/5.12)</f>
        <v>68.7109375</v>
      </c>
      <c r="C3057" s="1" t="n">
        <f aca="false">C2852+0.5</f>
        <v>52.5</v>
      </c>
    </row>
    <row r="3058" customFormat="false" ht="12.75" hidden="false" customHeight="false" outlineLevel="0" collapsed="false">
      <c r="A3058" s="1" t="n">
        <f aca="false">A3057+$A$1</f>
        <v>0.74658203125</v>
      </c>
      <c r="B3058" s="1" t="n">
        <f aca="false">B3057+(0.5/5.12)</f>
        <v>68.80859375</v>
      </c>
      <c r="C3058" s="1" t="n">
        <f aca="false">C2853+0.5</f>
        <v>52.5</v>
      </c>
    </row>
    <row r="3059" customFormat="false" ht="12.75" hidden="false" customHeight="false" outlineLevel="0" collapsed="false">
      <c r="A3059" s="1" t="n">
        <f aca="false">A3058+$A$1</f>
        <v>0.746826171875</v>
      </c>
      <c r="B3059" s="1" t="n">
        <f aca="false">B3058+(0.5/5.12)</f>
        <v>68.90625</v>
      </c>
      <c r="C3059" s="1" t="n">
        <f aca="false">C2854+0.5</f>
        <v>52.5</v>
      </c>
    </row>
    <row r="3060" customFormat="false" ht="12.75" hidden="false" customHeight="false" outlineLevel="0" collapsed="false">
      <c r="A3060" s="1" t="n">
        <f aca="false">A3059+$A$1</f>
        <v>0.7470703125</v>
      </c>
      <c r="B3060" s="1" t="n">
        <f aca="false">B3059+(0.5/5.12)</f>
        <v>69.00390625</v>
      </c>
      <c r="C3060" s="1" t="n">
        <f aca="false">C2855+0.5</f>
        <v>52.5</v>
      </c>
    </row>
    <row r="3061" customFormat="false" ht="12.75" hidden="false" customHeight="false" outlineLevel="0" collapsed="false">
      <c r="A3061" s="1" t="n">
        <f aca="false">A3060+$A$1</f>
        <v>0.747314453125</v>
      </c>
      <c r="B3061" s="1" t="n">
        <f aca="false">B3060+(0.5/5.12)</f>
        <v>69.1015625</v>
      </c>
      <c r="C3061" s="1" t="n">
        <f aca="false">C2856+0.5</f>
        <v>52.5</v>
      </c>
    </row>
    <row r="3062" customFormat="false" ht="12.75" hidden="false" customHeight="false" outlineLevel="0" collapsed="false">
      <c r="A3062" s="1" t="n">
        <f aca="false">A3061+$A$1</f>
        <v>0.74755859375</v>
      </c>
      <c r="B3062" s="1" t="n">
        <f aca="false">B3061+(0.5/5.12)</f>
        <v>69.19921875</v>
      </c>
      <c r="C3062" s="1" t="n">
        <f aca="false">C2857+0.5</f>
        <v>52.5</v>
      </c>
    </row>
    <row r="3063" customFormat="false" ht="12.75" hidden="false" customHeight="false" outlineLevel="0" collapsed="false">
      <c r="A3063" s="1" t="n">
        <f aca="false">A3062+$A$1</f>
        <v>0.747802734375</v>
      </c>
      <c r="B3063" s="1" t="n">
        <f aca="false">B3062+(0.5/5.12)</f>
        <v>69.296875</v>
      </c>
      <c r="C3063" s="1" t="n">
        <f aca="false">C2858+0.5</f>
        <v>52.5</v>
      </c>
    </row>
    <row r="3064" customFormat="false" ht="12.75" hidden="false" customHeight="false" outlineLevel="0" collapsed="false">
      <c r="A3064" s="1" t="n">
        <f aca="false">A3063+$A$1</f>
        <v>0.748046875</v>
      </c>
      <c r="B3064" s="1" t="n">
        <f aca="false">B3063+(0.5/5.12)</f>
        <v>69.39453125</v>
      </c>
      <c r="C3064" s="1" t="n">
        <f aca="false">C2859+0.5</f>
        <v>52.5</v>
      </c>
    </row>
    <row r="3065" customFormat="false" ht="12.75" hidden="false" customHeight="false" outlineLevel="0" collapsed="false">
      <c r="A3065" s="1" t="n">
        <f aca="false">A3064+$A$1</f>
        <v>0.748291015625</v>
      </c>
      <c r="B3065" s="1" t="n">
        <f aca="false">B3064+(0.5/5.12)</f>
        <v>69.4921875</v>
      </c>
      <c r="C3065" s="1" t="n">
        <f aca="false">C2860+0.5</f>
        <v>52.5</v>
      </c>
    </row>
    <row r="3066" customFormat="false" ht="12.75" hidden="false" customHeight="false" outlineLevel="0" collapsed="false">
      <c r="A3066" s="1" t="n">
        <f aca="false">A3065+$A$1</f>
        <v>0.74853515625</v>
      </c>
      <c r="B3066" s="1" t="n">
        <f aca="false">B3065+(0.5/5.12)</f>
        <v>69.58984375</v>
      </c>
      <c r="C3066" s="1" t="n">
        <f aca="false">C2861+0.5</f>
        <v>52.5</v>
      </c>
    </row>
    <row r="3067" customFormat="false" ht="12.75" hidden="false" customHeight="false" outlineLevel="0" collapsed="false">
      <c r="A3067" s="1" t="n">
        <f aca="false">A3066+$A$1</f>
        <v>0.748779296875</v>
      </c>
      <c r="B3067" s="1" t="n">
        <f aca="false">B3066+(0.5/5.12)</f>
        <v>69.6875</v>
      </c>
      <c r="C3067" s="1" t="n">
        <f aca="false">C2862+0.5</f>
        <v>52.5</v>
      </c>
    </row>
    <row r="3068" customFormat="false" ht="12.75" hidden="false" customHeight="false" outlineLevel="0" collapsed="false">
      <c r="A3068" s="1" t="n">
        <f aca="false">A3067+$A$1</f>
        <v>0.7490234375</v>
      </c>
      <c r="B3068" s="1" t="n">
        <f aca="false">B3067+(0.5/5.12)</f>
        <v>69.78515625</v>
      </c>
      <c r="C3068" s="1" t="n">
        <f aca="false">C2863+0.5</f>
        <v>52.5</v>
      </c>
    </row>
    <row r="3069" customFormat="false" ht="12.75" hidden="false" customHeight="false" outlineLevel="0" collapsed="false">
      <c r="A3069" s="1" t="n">
        <f aca="false">A3068+$A$1</f>
        <v>0.749267578125</v>
      </c>
      <c r="B3069" s="1" t="n">
        <f aca="false">B3068+(0.5/5.12)</f>
        <v>69.8828125</v>
      </c>
      <c r="C3069" s="1" t="n">
        <f aca="false">C2864+0.5</f>
        <v>52.5</v>
      </c>
    </row>
    <row r="3070" customFormat="false" ht="12.75" hidden="false" customHeight="false" outlineLevel="0" collapsed="false">
      <c r="A3070" s="1" t="n">
        <f aca="false">A3069+$A$1</f>
        <v>0.74951171875</v>
      </c>
      <c r="B3070" s="1" t="n">
        <f aca="false">B3069+(0.5/5.12)</f>
        <v>69.98046875</v>
      </c>
      <c r="C3070" s="1" t="n">
        <f aca="false">C2865+0.5</f>
        <v>52.5</v>
      </c>
    </row>
    <row r="3071" customFormat="false" ht="12.75" hidden="false" customHeight="false" outlineLevel="0" collapsed="false">
      <c r="A3071" s="1" t="n">
        <f aca="false">A3070+$A$1</f>
        <v>0.749755859375</v>
      </c>
      <c r="B3071" s="1" t="n">
        <f aca="false">B3070+(0.5/5.12)</f>
        <v>70.078125</v>
      </c>
      <c r="C3071" s="1" t="n">
        <f aca="false">C2866+0.5</f>
        <v>52.5</v>
      </c>
    </row>
    <row r="3072" customFormat="false" ht="12.75" hidden="false" customHeight="false" outlineLevel="0" collapsed="false">
      <c r="A3072" s="1" t="n">
        <f aca="false">A3071+$A$1</f>
        <v>0.75</v>
      </c>
      <c r="B3072" s="1" t="n">
        <f aca="false">B3071+(0.5/5.12)</f>
        <v>70.17578125</v>
      </c>
      <c r="C3072" s="1" t="n">
        <f aca="false">C2867+0.5</f>
        <v>52.5</v>
      </c>
    </row>
    <row r="3073" customFormat="false" ht="12.75" hidden="false" customHeight="false" outlineLevel="0" collapsed="false">
      <c r="A3073" s="1" t="n">
        <f aca="false">A3072+$A$1</f>
        <v>0.750244140625</v>
      </c>
      <c r="B3073" s="1" t="n">
        <f aca="false">B3072+(0.5/5.12)</f>
        <v>70.2734375</v>
      </c>
      <c r="C3073" s="1" t="n">
        <f aca="false">C2868+0.5</f>
        <v>52.5</v>
      </c>
    </row>
    <row r="3074" customFormat="false" ht="12.75" hidden="false" customHeight="false" outlineLevel="0" collapsed="false">
      <c r="A3074" s="1" t="n">
        <f aca="false">A3073+$A$1</f>
        <v>0.75048828125</v>
      </c>
      <c r="B3074" s="1" t="n">
        <f aca="false">B3073+(0.5/5.12)</f>
        <v>70.37109375</v>
      </c>
      <c r="C3074" s="1" t="n">
        <f aca="false">C2869+0.5</f>
        <v>52.5</v>
      </c>
    </row>
    <row r="3075" customFormat="false" ht="12.75" hidden="false" customHeight="false" outlineLevel="0" collapsed="false">
      <c r="A3075" s="1" t="n">
        <f aca="false">A3074+$A$1</f>
        <v>0.750732421875</v>
      </c>
      <c r="B3075" s="1" t="n">
        <f aca="false">B3074+(0.5/5.12)</f>
        <v>70.46875</v>
      </c>
      <c r="C3075" s="1" t="n">
        <f aca="false">C2870+0.5</f>
        <v>52.5</v>
      </c>
    </row>
    <row r="3076" customFormat="false" ht="12.75" hidden="false" customHeight="false" outlineLevel="0" collapsed="false">
      <c r="A3076" s="1" t="n">
        <f aca="false">A3075+$A$1</f>
        <v>0.7509765625</v>
      </c>
      <c r="B3076" s="1" t="n">
        <f aca="false">B3075+(0.5/5.12)</f>
        <v>70.56640625</v>
      </c>
      <c r="C3076" s="1" t="n">
        <f aca="false">C2871+0.5</f>
        <v>52.5</v>
      </c>
    </row>
    <row r="3077" customFormat="false" ht="12.75" hidden="false" customHeight="false" outlineLevel="0" collapsed="false">
      <c r="A3077" s="1" t="n">
        <f aca="false">A3076+$A$1</f>
        <v>0.751220703125</v>
      </c>
      <c r="B3077" s="1" t="n">
        <f aca="false">B3076+(0.5/5.12)</f>
        <v>70.6640625</v>
      </c>
      <c r="C3077" s="1" t="n">
        <f aca="false">C2872+0.5</f>
        <v>52.5</v>
      </c>
    </row>
    <row r="3078" customFormat="false" ht="12.75" hidden="false" customHeight="false" outlineLevel="0" collapsed="false">
      <c r="A3078" s="1" t="n">
        <f aca="false">A3077+$A$1</f>
        <v>0.75146484375</v>
      </c>
      <c r="B3078" s="1" t="n">
        <f aca="false">B3077+(0.5/5.12)</f>
        <v>70.76171875</v>
      </c>
      <c r="C3078" s="1" t="n">
        <f aca="false">C2873+0.5</f>
        <v>52.5</v>
      </c>
    </row>
    <row r="3079" customFormat="false" ht="12.75" hidden="false" customHeight="false" outlineLevel="0" collapsed="false">
      <c r="A3079" s="1" t="n">
        <f aca="false">A3078+$A$1</f>
        <v>0.751708984375</v>
      </c>
      <c r="B3079" s="1" t="n">
        <f aca="false">B3078+(0.5/5.12)</f>
        <v>70.859375</v>
      </c>
      <c r="C3079" s="1" t="n">
        <f aca="false">C2874+0.5</f>
        <v>52.5</v>
      </c>
    </row>
    <row r="3080" customFormat="false" ht="12.75" hidden="false" customHeight="false" outlineLevel="0" collapsed="false">
      <c r="A3080" s="1" t="n">
        <f aca="false">A3079+$A$1</f>
        <v>0.751953125</v>
      </c>
      <c r="B3080" s="1" t="n">
        <f aca="false">B3079+(0.5/5.12)</f>
        <v>70.95703125</v>
      </c>
      <c r="C3080" s="1" t="n">
        <f aca="false">C2875+0.5</f>
        <v>52.5</v>
      </c>
    </row>
    <row r="3081" customFormat="false" ht="12.75" hidden="false" customHeight="false" outlineLevel="0" collapsed="false">
      <c r="A3081" s="1" t="n">
        <f aca="false">A3080+$A$1</f>
        <v>0.752197265625</v>
      </c>
      <c r="B3081" s="1" t="n">
        <f aca="false">B3080+(0.5/5.12)</f>
        <v>71.0546875</v>
      </c>
      <c r="C3081" s="1" t="n">
        <f aca="false">C2876+0.5</f>
        <v>52.5</v>
      </c>
    </row>
    <row r="3082" customFormat="false" ht="12.75" hidden="false" customHeight="false" outlineLevel="0" collapsed="false">
      <c r="A3082" s="1" t="n">
        <f aca="false">A3081+$A$1</f>
        <v>0.75244140625</v>
      </c>
      <c r="B3082" s="1" t="n">
        <f aca="false">B3081+(0.5/5.12)</f>
        <v>71.15234375</v>
      </c>
      <c r="C3082" s="1" t="n">
        <f aca="false">C2877+0.5</f>
        <v>52.5</v>
      </c>
    </row>
    <row r="3083" customFormat="false" ht="12.75" hidden="false" customHeight="false" outlineLevel="0" collapsed="false">
      <c r="A3083" s="1" t="n">
        <f aca="false">A3082+$A$1</f>
        <v>0.752685546875</v>
      </c>
      <c r="B3083" s="1" t="n">
        <f aca="false">B3082+(0.5/5.12)</f>
        <v>71.25</v>
      </c>
      <c r="C3083" s="1" t="n">
        <f aca="false">C2878+0.5</f>
        <v>52.5</v>
      </c>
    </row>
    <row r="3084" customFormat="false" ht="12.75" hidden="false" customHeight="false" outlineLevel="0" collapsed="false">
      <c r="A3084" s="1" t="n">
        <f aca="false">A3083+$A$1</f>
        <v>0.7529296875</v>
      </c>
      <c r="B3084" s="1" t="n">
        <f aca="false">B3083+(0.5/5.12)</f>
        <v>71.34765625</v>
      </c>
      <c r="C3084" s="1" t="n">
        <f aca="false">C2879+0.5</f>
        <v>52.5</v>
      </c>
    </row>
    <row r="3085" customFormat="false" ht="12.75" hidden="false" customHeight="false" outlineLevel="0" collapsed="false">
      <c r="A3085" s="1" t="n">
        <f aca="false">A3084+$A$1</f>
        <v>0.753173828125</v>
      </c>
      <c r="B3085" s="1" t="n">
        <f aca="false">B3084+(0.5/5.12)</f>
        <v>71.4453125</v>
      </c>
      <c r="C3085" s="1" t="n">
        <f aca="false">C2880+0.5</f>
        <v>52.5</v>
      </c>
    </row>
    <row r="3086" customFormat="false" ht="12.75" hidden="false" customHeight="false" outlineLevel="0" collapsed="false">
      <c r="A3086" s="1" t="n">
        <f aca="false">A3085+$A$1</f>
        <v>0.75341796875</v>
      </c>
      <c r="B3086" s="1" t="n">
        <f aca="false">B3085+(0.5/5.12)</f>
        <v>71.54296875</v>
      </c>
      <c r="C3086" s="1" t="n">
        <f aca="false">C2881+0.5</f>
        <v>52.5</v>
      </c>
    </row>
    <row r="3087" customFormat="false" ht="12.75" hidden="false" customHeight="false" outlineLevel="0" collapsed="false">
      <c r="A3087" s="1" t="n">
        <f aca="false">A3086+$A$1</f>
        <v>0.753662109375</v>
      </c>
      <c r="B3087" s="1" t="n">
        <f aca="false">B3086+(0.5/5.12)</f>
        <v>71.640625</v>
      </c>
      <c r="C3087" s="1" t="n">
        <f aca="false">C2882+0.5</f>
        <v>52.5</v>
      </c>
    </row>
    <row r="3088" customFormat="false" ht="12.75" hidden="false" customHeight="false" outlineLevel="0" collapsed="false">
      <c r="A3088" s="1" t="n">
        <f aca="false">A3087+$A$1</f>
        <v>0.75390625</v>
      </c>
      <c r="B3088" s="1" t="n">
        <f aca="false">B3087+(0.5/5.12)</f>
        <v>71.73828125</v>
      </c>
      <c r="C3088" s="1" t="n">
        <f aca="false">C2883+0.5</f>
        <v>52.5</v>
      </c>
    </row>
    <row r="3089" customFormat="false" ht="12.75" hidden="false" customHeight="false" outlineLevel="0" collapsed="false">
      <c r="A3089" s="1" t="n">
        <f aca="false">A3088+$A$1</f>
        <v>0.754150390625</v>
      </c>
      <c r="B3089" s="1" t="n">
        <f aca="false">B3088+(0.5/5.12)</f>
        <v>71.8359375</v>
      </c>
      <c r="C3089" s="1" t="n">
        <f aca="false">C2884+0.5</f>
        <v>52.5</v>
      </c>
    </row>
    <row r="3090" customFormat="false" ht="12.75" hidden="false" customHeight="false" outlineLevel="0" collapsed="false">
      <c r="A3090" s="1" t="n">
        <f aca="false">A3089+$A$1</f>
        <v>0.75439453125</v>
      </c>
      <c r="B3090" s="1" t="n">
        <f aca="false">B3089+(0.5/5.12)</f>
        <v>71.93359375</v>
      </c>
      <c r="C3090" s="1" t="n">
        <f aca="false">C2885+0.5</f>
        <v>52.5</v>
      </c>
    </row>
    <row r="3091" customFormat="false" ht="12.75" hidden="false" customHeight="false" outlineLevel="0" collapsed="false">
      <c r="A3091" s="1" t="n">
        <f aca="false">A3090+$A$1</f>
        <v>0.754638671875</v>
      </c>
      <c r="B3091" s="1" t="n">
        <f aca="false">B3090+(0.5/5.12)</f>
        <v>72.03125</v>
      </c>
      <c r="C3091" s="1" t="n">
        <f aca="false">C2886+0.5</f>
        <v>52.5</v>
      </c>
    </row>
    <row r="3092" customFormat="false" ht="12.75" hidden="false" customHeight="false" outlineLevel="0" collapsed="false">
      <c r="A3092" s="1" t="n">
        <f aca="false">A3091+$A$1</f>
        <v>0.7548828125</v>
      </c>
      <c r="B3092" s="1" t="n">
        <f aca="false">B3091+(0.5/5.12)</f>
        <v>72.12890625</v>
      </c>
      <c r="C3092" s="1" t="n">
        <f aca="false">C2887+0.5</f>
        <v>52.5</v>
      </c>
    </row>
    <row r="3093" customFormat="false" ht="12.75" hidden="false" customHeight="false" outlineLevel="0" collapsed="false">
      <c r="A3093" s="1" t="n">
        <f aca="false">A3092+$A$1</f>
        <v>0.755126953125</v>
      </c>
      <c r="B3093" s="1" t="n">
        <f aca="false">B3092+(0.5/5.12)</f>
        <v>72.2265625</v>
      </c>
      <c r="C3093" s="1" t="n">
        <f aca="false">C2888+0.5</f>
        <v>52.5</v>
      </c>
    </row>
    <row r="3094" customFormat="false" ht="12.75" hidden="false" customHeight="false" outlineLevel="0" collapsed="false">
      <c r="A3094" s="1" t="n">
        <f aca="false">A3093+$A$1</f>
        <v>0.75537109375</v>
      </c>
      <c r="B3094" s="1" t="n">
        <f aca="false">B3093+(0.5/5.12)</f>
        <v>72.32421875</v>
      </c>
      <c r="C3094" s="1" t="n">
        <f aca="false">C2889+0.5</f>
        <v>52.5</v>
      </c>
    </row>
    <row r="3095" customFormat="false" ht="12.75" hidden="false" customHeight="false" outlineLevel="0" collapsed="false">
      <c r="A3095" s="1" t="n">
        <f aca="false">A3094+$A$1</f>
        <v>0.755615234375</v>
      </c>
      <c r="B3095" s="1" t="n">
        <f aca="false">B3094+(0.5/5.12)</f>
        <v>72.421875</v>
      </c>
      <c r="C3095" s="1" t="n">
        <f aca="false">C2890+0.5</f>
        <v>52.5</v>
      </c>
    </row>
    <row r="3096" customFormat="false" ht="12.75" hidden="false" customHeight="false" outlineLevel="0" collapsed="false">
      <c r="A3096" s="1" t="n">
        <f aca="false">A3095+$A$1</f>
        <v>0.755859375</v>
      </c>
      <c r="B3096" s="1" t="n">
        <f aca="false">B3095+(0.5/5.12)</f>
        <v>72.51953125</v>
      </c>
      <c r="C3096" s="1" t="n">
        <f aca="false">C2891+0.5</f>
        <v>52.5</v>
      </c>
    </row>
    <row r="3097" customFormat="false" ht="12.75" hidden="false" customHeight="false" outlineLevel="0" collapsed="false">
      <c r="A3097" s="1" t="n">
        <f aca="false">A3096+$A$1</f>
        <v>0.756103515625</v>
      </c>
      <c r="B3097" s="1" t="n">
        <f aca="false">B3096+(0.5/5.12)</f>
        <v>72.6171875</v>
      </c>
      <c r="C3097" s="1" t="n">
        <f aca="false">C2892+0.5</f>
        <v>52.5</v>
      </c>
    </row>
    <row r="3098" customFormat="false" ht="12.75" hidden="false" customHeight="false" outlineLevel="0" collapsed="false">
      <c r="A3098" s="1" t="n">
        <f aca="false">A3097+$A$1</f>
        <v>0.75634765625</v>
      </c>
      <c r="B3098" s="1" t="n">
        <f aca="false">B3097+(0.5/5.12)</f>
        <v>72.71484375</v>
      </c>
      <c r="C3098" s="1" t="n">
        <f aca="false">C2893+0.5</f>
        <v>52.5</v>
      </c>
    </row>
    <row r="3099" customFormat="false" ht="12.75" hidden="false" customHeight="false" outlineLevel="0" collapsed="false">
      <c r="A3099" s="1" t="n">
        <f aca="false">A3098+$A$1</f>
        <v>0.756591796875</v>
      </c>
      <c r="B3099" s="1" t="n">
        <f aca="false">B3098+(0.5/5.12)</f>
        <v>72.8125</v>
      </c>
      <c r="C3099" s="1" t="n">
        <f aca="false">C2894+0.5</f>
        <v>52.5</v>
      </c>
    </row>
    <row r="3100" customFormat="false" ht="12.75" hidden="false" customHeight="false" outlineLevel="0" collapsed="false">
      <c r="A3100" s="1" t="n">
        <f aca="false">A3099+$A$1</f>
        <v>0.7568359375</v>
      </c>
      <c r="B3100" s="1" t="n">
        <f aca="false">B3099+(0.5/5.12)</f>
        <v>72.91015625</v>
      </c>
      <c r="C3100" s="1" t="n">
        <f aca="false">C2895+0.5</f>
        <v>52.5</v>
      </c>
    </row>
    <row r="3101" customFormat="false" ht="12.75" hidden="false" customHeight="false" outlineLevel="0" collapsed="false">
      <c r="A3101" s="1" t="n">
        <f aca="false">A3100+$A$1</f>
        <v>0.757080078125</v>
      </c>
      <c r="B3101" s="1" t="n">
        <f aca="false">B3100+(0.5/5.12)</f>
        <v>73.0078125</v>
      </c>
      <c r="C3101" s="1" t="n">
        <f aca="false">C2896+0.5</f>
        <v>52.5</v>
      </c>
    </row>
    <row r="3102" customFormat="false" ht="12.75" hidden="false" customHeight="false" outlineLevel="0" collapsed="false">
      <c r="A3102" s="1" t="n">
        <f aca="false">A3101+$A$1</f>
        <v>0.75732421875</v>
      </c>
      <c r="B3102" s="1" t="n">
        <f aca="false">B3101+(0.5/5.12)</f>
        <v>73.10546875</v>
      </c>
      <c r="C3102" s="1" t="n">
        <f aca="false">C2897+0.5</f>
        <v>52.5</v>
      </c>
    </row>
    <row r="3103" customFormat="false" ht="12.75" hidden="false" customHeight="false" outlineLevel="0" collapsed="false">
      <c r="A3103" s="1" t="n">
        <f aca="false">A3102+$A$1</f>
        <v>0.757568359375</v>
      </c>
      <c r="B3103" s="1" t="n">
        <f aca="false">B3102+(0.5/5.12)</f>
        <v>73.203125</v>
      </c>
      <c r="C3103" s="1" t="n">
        <f aca="false">C2898+0.5</f>
        <v>52.5</v>
      </c>
    </row>
    <row r="3104" customFormat="false" ht="12.75" hidden="false" customHeight="false" outlineLevel="0" collapsed="false">
      <c r="A3104" s="1" t="n">
        <f aca="false">A3103+$A$1</f>
        <v>0.7578125</v>
      </c>
      <c r="B3104" s="1" t="n">
        <f aca="false">B3103+(0.5/5.12)</f>
        <v>73.30078125</v>
      </c>
      <c r="C3104" s="1" t="n">
        <f aca="false">C2899+0.5</f>
        <v>52.5</v>
      </c>
    </row>
    <row r="3105" customFormat="false" ht="12.75" hidden="false" customHeight="false" outlineLevel="0" collapsed="false">
      <c r="A3105" s="1" t="n">
        <f aca="false">A3104+$A$1</f>
        <v>0.758056640625</v>
      </c>
      <c r="B3105" s="1" t="n">
        <f aca="false">B3104+(0.5/5.12)</f>
        <v>73.3984375</v>
      </c>
      <c r="C3105" s="1" t="n">
        <f aca="false">C2900+0.5</f>
        <v>52.5</v>
      </c>
    </row>
    <row r="3106" customFormat="false" ht="12.75" hidden="false" customHeight="false" outlineLevel="0" collapsed="false">
      <c r="A3106" s="1" t="n">
        <f aca="false">A3105+$A$1</f>
        <v>0.75830078125</v>
      </c>
      <c r="B3106" s="1" t="n">
        <f aca="false">B3105+(0.5/5.12)</f>
        <v>73.49609375</v>
      </c>
      <c r="C3106" s="1" t="n">
        <f aca="false">C2901+0.5</f>
        <v>52.5</v>
      </c>
    </row>
    <row r="3107" customFormat="false" ht="12.75" hidden="false" customHeight="false" outlineLevel="0" collapsed="false">
      <c r="A3107" s="1" t="n">
        <f aca="false">A3106+$A$1</f>
        <v>0.758544921875</v>
      </c>
      <c r="B3107" s="1" t="n">
        <f aca="false">B3106+(0.5/5.12)</f>
        <v>73.59375</v>
      </c>
      <c r="C3107" s="1" t="n">
        <f aca="false">C2902+0.5</f>
        <v>52.5</v>
      </c>
    </row>
    <row r="3108" customFormat="false" ht="12.75" hidden="false" customHeight="false" outlineLevel="0" collapsed="false">
      <c r="A3108" s="1" t="n">
        <f aca="false">A3107+$A$1</f>
        <v>0.7587890625</v>
      </c>
      <c r="B3108" s="1" t="n">
        <f aca="false">B3107+(0.5/5.12)</f>
        <v>73.69140625</v>
      </c>
      <c r="C3108" s="1" t="n">
        <f aca="false">C2903+0.5</f>
        <v>52.5</v>
      </c>
    </row>
    <row r="3109" customFormat="false" ht="12.75" hidden="false" customHeight="false" outlineLevel="0" collapsed="false">
      <c r="A3109" s="1" t="n">
        <f aca="false">A3108+$A$1</f>
        <v>0.759033203125</v>
      </c>
      <c r="B3109" s="1" t="n">
        <f aca="false">B3108+(0.5/5.12)</f>
        <v>73.7890625</v>
      </c>
      <c r="C3109" s="1" t="n">
        <f aca="false">C2904+0.5</f>
        <v>52.5</v>
      </c>
    </row>
    <row r="3110" customFormat="false" ht="12.75" hidden="false" customHeight="false" outlineLevel="0" collapsed="false">
      <c r="A3110" s="1" t="n">
        <f aca="false">A3109+$A$1</f>
        <v>0.75927734375</v>
      </c>
      <c r="B3110" s="1" t="n">
        <f aca="false">B3109+(0.5/5.12)</f>
        <v>73.88671875</v>
      </c>
      <c r="C3110" s="1" t="n">
        <f aca="false">C2905+0.5</f>
        <v>52.5</v>
      </c>
    </row>
    <row r="3111" customFormat="false" ht="12.75" hidden="false" customHeight="false" outlineLevel="0" collapsed="false">
      <c r="A3111" s="1" t="n">
        <f aca="false">A3110+$A$1</f>
        <v>0.759521484375</v>
      </c>
      <c r="B3111" s="1" t="n">
        <f aca="false">B3110+(0.5/5.12)</f>
        <v>73.984375</v>
      </c>
      <c r="C3111" s="1" t="n">
        <f aca="false">C2906+0.5</f>
        <v>52.5</v>
      </c>
    </row>
    <row r="3112" customFormat="false" ht="12.75" hidden="false" customHeight="false" outlineLevel="0" collapsed="false">
      <c r="A3112" s="1" t="n">
        <f aca="false">A3111+$A$1</f>
        <v>0.759765625</v>
      </c>
      <c r="B3112" s="1" t="n">
        <f aca="false">B3111+(0.5/5.12)</f>
        <v>74.08203125</v>
      </c>
      <c r="C3112" s="1" t="n">
        <f aca="false">C2907+0.5</f>
        <v>52.5</v>
      </c>
    </row>
    <row r="3113" customFormat="false" ht="12.75" hidden="false" customHeight="false" outlineLevel="0" collapsed="false">
      <c r="A3113" s="1" t="n">
        <f aca="false">A3112+$A$1</f>
        <v>0.760009765625</v>
      </c>
      <c r="B3113" s="1" t="n">
        <f aca="false">B3112+(0.5/5.12)</f>
        <v>74.1796875</v>
      </c>
      <c r="C3113" s="1" t="n">
        <f aca="false">C2908+0.5</f>
        <v>52.5</v>
      </c>
    </row>
    <row r="3114" customFormat="false" ht="12.75" hidden="false" customHeight="false" outlineLevel="0" collapsed="false">
      <c r="A3114" s="1" t="n">
        <f aca="false">A3113+$A$1</f>
        <v>0.76025390625</v>
      </c>
      <c r="B3114" s="1" t="n">
        <f aca="false">B3113+(0.5/5.12)</f>
        <v>74.27734375</v>
      </c>
      <c r="C3114" s="1" t="n">
        <f aca="false">C2909+0.5</f>
        <v>52.5</v>
      </c>
    </row>
    <row r="3115" customFormat="false" ht="12.75" hidden="false" customHeight="false" outlineLevel="0" collapsed="false">
      <c r="A3115" s="1" t="n">
        <f aca="false">A3114+$A$1</f>
        <v>0.760498046875</v>
      </c>
      <c r="B3115" s="1" t="n">
        <f aca="false">B3114+(0.5/5.12)</f>
        <v>74.375</v>
      </c>
      <c r="C3115" s="1" t="n">
        <f aca="false">C2910+0.5</f>
        <v>52.5</v>
      </c>
    </row>
    <row r="3116" customFormat="false" ht="12.75" hidden="false" customHeight="false" outlineLevel="0" collapsed="false">
      <c r="A3116" s="1" t="n">
        <f aca="false">A3115+$A$1</f>
        <v>0.7607421875</v>
      </c>
      <c r="B3116" s="1" t="n">
        <f aca="false">B3115+(0.5/5.12)</f>
        <v>74.47265625</v>
      </c>
      <c r="C3116" s="1" t="n">
        <f aca="false">C2911+0.5</f>
        <v>52.5</v>
      </c>
    </row>
    <row r="3117" customFormat="false" ht="12.75" hidden="false" customHeight="false" outlineLevel="0" collapsed="false">
      <c r="A3117" s="1" t="n">
        <f aca="false">A3116+$A$1</f>
        <v>0.760986328125</v>
      </c>
      <c r="B3117" s="1" t="n">
        <f aca="false">B3116+(0.5/5.12)</f>
        <v>74.5703125</v>
      </c>
      <c r="C3117" s="1" t="n">
        <f aca="false">C2912+0.5</f>
        <v>52.5</v>
      </c>
    </row>
    <row r="3118" customFormat="false" ht="12.75" hidden="false" customHeight="false" outlineLevel="0" collapsed="false">
      <c r="A3118" s="1" t="n">
        <f aca="false">A3117+$A$1</f>
        <v>0.76123046875</v>
      </c>
      <c r="B3118" s="1" t="n">
        <f aca="false">B3117+(0.5/5.12)</f>
        <v>74.66796875</v>
      </c>
      <c r="C3118" s="1" t="n">
        <f aca="false">C2913+0.5</f>
        <v>52.5</v>
      </c>
    </row>
    <row r="3119" customFormat="false" ht="12.75" hidden="false" customHeight="false" outlineLevel="0" collapsed="false">
      <c r="A3119" s="1" t="n">
        <f aca="false">A3118+$A$1</f>
        <v>0.761474609375</v>
      </c>
      <c r="B3119" s="1" t="n">
        <f aca="false">B3118+(0.5/5.12)</f>
        <v>74.765625</v>
      </c>
      <c r="C3119" s="1" t="n">
        <f aca="false">C2914+0.5</f>
        <v>52.5</v>
      </c>
    </row>
    <row r="3120" customFormat="false" ht="12.75" hidden="false" customHeight="false" outlineLevel="0" collapsed="false">
      <c r="A3120" s="1" t="n">
        <f aca="false">A3119+$A$1</f>
        <v>0.76171875</v>
      </c>
      <c r="B3120" s="1" t="n">
        <f aca="false">B3119+(0.5/5.12)</f>
        <v>74.86328125</v>
      </c>
      <c r="C3120" s="1" t="n">
        <f aca="false">C2915+0.5</f>
        <v>52.5</v>
      </c>
    </row>
    <row r="3121" customFormat="false" ht="12.75" hidden="false" customHeight="false" outlineLevel="0" collapsed="false">
      <c r="A3121" s="1" t="n">
        <f aca="false">A3120+$A$1</f>
        <v>0.761962890625</v>
      </c>
      <c r="B3121" s="1" t="n">
        <f aca="false">B3120+(0.5/5.12)</f>
        <v>74.9609375</v>
      </c>
      <c r="C3121" s="1" t="n">
        <f aca="false">C2916+0.5</f>
        <v>52.5</v>
      </c>
    </row>
    <row r="3122" customFormat="false" ht="12.75" hidden="false" customHeight="false" outlineLevel="0" collapsed="false">
      <c r="A3122" s="1" t="n">
        <f aca="false">A3121+$A$1</f>
        <v>0.76220703125</v>
      </c>
      <c r="B3122" s="1" t="n">
        <f aca="false">B3121+(0.5/5.12)</f>
        <v>75.05859375</v>
      </c>
      <c r="C3122" s="1" t="n">
        <f aca="false">C2917+0.5</f>
        <v>52.5</v>
      </c>
    </row>
    <row r="3123" customFormat="false" ht="12.75" hidden="false" customHeight="false" outlineLevel="0" collapsed="false">
      <c r="A3123" s="1" t="n">
        <f aca="false">A3122+$A$1</f>
        <v>0.762451171875</v>
      </c>
      <c r="B3123" s="1" t="n">
        <f aca="false">B3122+(0.5/5.12)</f>
        <v>75.15625</v>
      </c>
      <c r="C3123" s="1" t="n">
        <f aca="false">C2918+0.5</f>
        <v>52.5</v>
      </c>
    </row>
    <row r="3124" customFormat="false" ht="12.75" hidden="false" customHeight="false" outlineLevel="0" collapsed="false">
      <c r="A3124" s="1" t="n">
        <f aca="false">A3123+$A$1</f>
        <v>0.7626953125</v>
      </c>
      <c r="B3124" s="1" t="n">
        <f aca="false">B3123+(0.5/5.12)</f>
        <v>75.25390625</v>
      </c>
      <c r="C3124" s="1" t="n">
        <f aca="false">C2919+0.5</f>
        <v>52.5</v>
      </c>
    </row>
    <row r="3125" customFormat="false" ht="12.75" hidden="false" customHeight="false" outlineLevel="0" collapsed="false">
      <c r="A3125" s="1" t="n">
        <f aca="false">A3124+$A$1</f>
        <v>0.762939453125</v>
      </c>
      <c r="B3125" s="1" t="n">
        <f aca="false">B3124+(0.5/5.12)</f>
        <v>75.3515625</v>
      </c>
      <c r="C3125" s="1" t="n">
        <f aca="false">C2920+0.5</f>
        <v>52.5</v>
      </c>
    </row>
    <row r="3126" customFormat="false" ht="12.75" hidden="false" customHeight="false" outlineLevel="0" collapsed="false">
      <c r="A3126" s="1" t="n">
        <f aca="false">A3125+$A$1</f>
        <v>0.76318359375</v>
      </c>
      <c r="B3126" s="1" t="n">
        <f aca="false">B3125+(0.5/5.12)</f>
        <v>75.44921875</v>
      </c>
      <c r="C3126" s="1" t="n">
        <f aca="false">C2921+0.5</f>
        <v>52.5</v>
      </c>
    </row>
    <row r="3127" customFormat="false" ht="12.75" hidden="false" customHeight="false" outlineLevel="0" collapsed="false">
      <c r="A3127" s="1" t="n">
        <f aca="false">A3126+$A$1</f>
        <v>0.763427734375</v>
      </c>
      <c r="B3127" s="1" t="n">
        <f aca="false">B3126+(0.5/5.12)</f>
        <v>75.546875</v>
      </c>
      <c r="C3127" s="1" t="n">
        <f aca="false">C2922+0.5</f>
        <v>52.5</v>
      </c>
    </row>
    <row r="3128" customFormat="false" ht="12.75" hidden="false" customHeight="false" outlineLevel="0" collapsed="false">
      <c r="A3128" s="1" t="n">
        <f aca="false">A3127+$A$1</f>
        <v>0.763671875</v>
      </c>
      <c r="B3128" s="1" t="n">
        <f aca="false">B3127+(0.5/5.12)</f>
        <v>75.64453125</v>
      </c>
      <c r="C3128" s="1" t="n">
        <f aca="false">C2923+0.5</f>
        <v>52.5</v>
      </c>
    </row>
    <row r="3129" customFormat="false" ht="12.75" hidden="false" customHeight="false" outlineLevel="0" collapsed="false">
      <c r="A3129" s="1" t="n">
        <f aca="false">A3128+$A$1</f>
        <v>0.763916015625</v>
      </c>
      <c r="B3129" s="1" t="n">
        <f aca="false">B3128+(0.5/5.12)</f>
        <v>75.7421875</v>
      </c>
      <c r="C3129" s="1" t="n">
        <f aca="false">C2924+0.5</f>
        <v>52.5</v>
      </c>
    </row>
    <row r="3130" customFormat="false" ht="12.75" hidden="false" customHeight="false" outlineLevel="0" collapsed="false">
      <c r="A3130" s="1" t="n">
        <f aca="false">A3129+$A$1</f>
        <v>0.76416015625</v>
      </c>
      <c r="B3130" s="1" t="n">
        <f aca="false">B3129+(0.5/5.12)</f>
        <v>75.83984375</v>
      </c>
      <c r="C3130" s="1" t="n">
        <f aca="false">C2925+0.5</f>
        <v>52.5</v>
      </c>
    </row>
    <row r="3131" customFormat="false" ht="12.75" hidden="false" customHeight="false" outlineLevel="0" collapsed="false">
      <c r="A3131" s="1" t="n">
        <f aca="false">A3130+$A$1</f>
        <v>0.764404296875</v>
      </c>
      <c r="B3131" s="1" t="n">
        <f aca="false">B3130+(0.5/5.12)</f>
        <v>75.9375</v>
      </c>
      <c r="C3131" s="1" t="n">
        <f aca="false">C2926+0.5</f>
        <v>52.5</v>
      </c>
    </row>
    <row r="3132" customFormat="false" ht="12.75" hidden="false" customHeight="false" outlineLevel="0" collapsed="false">
      <c r="A3132" s="1" t="n">
        <f aca="false">A3131+$A$1</f>
        <v>0.7646484375</v>
      </c>
      <c r="B3132" s="1" t="n">
        <f aca="false">B3131+(0.5/5.12)</f>
        <v>76.03515625</v>
      </c>
      <c r="C3132" s="1" t="n">
        <f aca="false">C2927+0.5</f>
        <v>52.5</v>
      </c>
    </row>
    <row r="3133" customFormat="false" ht="12.75" hidden="false" customHeight="false" outlineLevel="0" collapsed="false">
      <c r="A3133" s="1" t="n">
        <f aca="false">A3132+$A$1</f>
        <v>0.764892578125</v>
      </c>
      <c r="B3133" s="1" t="n">
        <f aca="false">B3132+(0.5/5.12)</f>
        <v>76.1328125</v>
      </c>
      <c r="C3133" s="1" t="n">
        <f aca="false">C2928+0.5</f>
        <v>52.5</v>
      </c>
    </row>
    <row r="3134" customFormat="false" ht="12.75" hidden="false" customHeight="false" outlineLevel="0" collapsed="false">
      <c r="A3134" s="1" t="n">
        <f aca="false">A3133+$A$1</f>
        <v>0.76513671875</v>
      </c>
      <c r="B3134" s="1" t="n">
        <f aca="false">B3133+(0.5/5.12)</f>
        <v>76.23046875</v>
      </c>
      <c r="C3134" s="1" t="n">
        <f aca="false">C2929+0.5</f>
        <v>52.5</v>
      </c>
    </row>
    <row r="3135" customFormat="false" ht="12.75" hidden="false" customHeight="false" outlineLevel="0" collapsed="false">
      <c r="A3135" s="1" t="n">
        <f aca="false">A3134+$A$1</f>
        <v>0.765380859375</v>
      </c>
      <c r="B3135" s="1" t="n">
        <f aca="false">B3134+(0.5/5.12)</f>
        <v>76.328125</v>
      </c>
      <c r="C3135" s="1" t="n">
        <f aca="false">C2930+0.5</f>
        <v>52.5</v>
      </c>
    </row>
    <row r="3136" customFormat="false" ht="12.75" hidden="false" customHeight="false" outlineLevel="0" collapsed="false">
      <c r="A3136" s="1" t="n">
        <f aca="false">A3135+$A$1</f>
        <v>0.765625</v>
      </c>
      <c r="B3136" s="1" t="n">
        <f aca="false">B3135+(0.5/5.12)</f>
        <v>76.42578125</v>
      </c>
      <c r="C3136" s="1" t="n">
        <f aca="false">C2931+0.5</f>
        <v>52.5</v>
      </c>
    </row>
    <row r="3137" customFormat="false" ht="12.75" hidden="false" customHeight="false" outlineLevel="0" collapsed="false">
      <c r="A3137" s="1" t="n">
        <f aca="false">A3136+$A$1</f>
        <v>0.765869140625</v>
      </c>
      <c r="B3137" s="1" t="n">
        <f aca="false">B3136+(0.5/5.12)</f>
        <v>76.5234375</v>
      </c>
      <c r="C3137" s="1" t="n">
        <f aca="false">C2932+0.5</f>
        <v>52.5</v>
      </c>
    </row>
    <row r="3138" customFormat="false" ht="12.75" hidden="false" customHeight="false" outlineLevel="0" collapsed="false">
      <c r="A3138" s="1" t="n">
        <f aca="false">A3137+$A$1</f>
        <v>0.76611328125</v>
      </c>
      <c r="B3138" s="1" t="n">
        <f aca="false">B3137+(0.5/5.12)</f>
        <v>76.62109375</v>
      </c>
      <c r="C3138" s="1" t="n">
        <f aca="false">C2933+0.5</f>
        <v>52.5</v>
      </c>
    </row>
    <row r="3139" customFormat="false" ht="12.75" hidden="false" customHeight="false" outlineLevel="0" collapsed="false">
      <c r="A3139" s="1" t="n">
        <f aca="false">A3138+$A$1</f>
        <v>0.766357421875</v>
      </c>
      <c r="B3139" s="1" t="n">
        <f aca="false">B3138+(0.5/5.12)</f>
        <v>76.71875</v>
      </c>
      <c r="C3139" s="1" t="n">
        <f aca="false">C2934+0.5</f>
        <v>52.5</v>
      </c>
    </row>
    <row r="3140" customFormat="false" ht="12.75" hidden="false" customHeight="false" outlineLevel="0" collapsed="false">
      <c r="A3140" s="1" t="n">
        <f aca="false">A3139+$A$1</f>
        <v>0.7666015625</v>
      </c>
      <c r="B3140" s="1" t="n">
        <f aca="false">B3139+(0.5/5.12)</f>
        <v>76.81640625</v>
      </c>
      <c r="C3140" s="1" t="n">
        <f aca="false">C2935+0.5</f>
        <v>52.5</v>
      </c>
    </row>
    <row r="3141" customFormat="false" ht="12.75" hidden="false" customHeight="false" outlineLevel="0" collapsed="false">
      <c r="A3141" s="1" t="n">
        <f aca="false">A3140+$A$1</f>
        <v>0.766845703125</v>
      </c>
      <c r="B3141" s="1" t="n">
        <f aca="false">B3140+(0.5/5.12)</f>
        <v>76.9140625</v>
      </c>
      <c r="C3141" s="1" t="n">
        <f aca="false">C2936+0.5</f>
        <v>52.5</v>
      </c>
    </row>
    <row r="3142" customFormat="false" ht="12.75" hidden="false" customHeight="false" outlineLevel="0" collapsed="false">
      <c r="A3142" s="1" t="n">
        <f aca="false">A3141+$A$1</f>
        <v>0.76708984375</v>
      </c>
      <c r="B3142" s="1" t="n">
        <f aca="false">B3141+(0.5/5.12)</f>
        <v>77.01171875</v>
      </c>
      <c r="C3142" s="1" t="n">
        <f aca="false">C2937+0.5</f>
        <v>52.5</v>
      </c>
    </row>
    <row r="3143" customFormat="false" ht="12.75" hidden="false" customHeight="false" outlineLevel="0" collapsed="false">
      <c r="A3143" s="1" t="n">
        <f aca="false">A3142+$A$1</f>
        <v>0.767333984375</v>
      </c>
      <c r="B3143" s="1" t="n">
        <f aca="false">B3142+(0.5/5.12)</f>
        <v>77.109375</v>
      </c>
      <c r="C3143" s="1" t="n">
        <f aca="false">C2938+0.5</f>
        <v>52.5</v>
      </c>
    </row>
    <row r="3144" customFormat="false" ht="12.75" hidden="false" customHeight="false" outlineLevel="0" collapsed="false">
      <c r="A3144" s="1" t="n">
        <f aca="false">A3143+$A$1</f>
        <v>0.767578125</v>
      </c>
      <c r="B3144" s="1" t="n">
        <f aca="false">B3143+(0.5/5.12)</f>
        <v>77.20703125</v>
      </c>
      <c r="C3144" s="1" t="n">
        <f aca="false">C2939+0.5</f>
        <v>52.5</v>
      </c>
    </row>
    <row r="3145" customFormat="false" ht="12.75" hidden="false" customHeight="false" outlineLevel="0" collapsed="false">
      <c r="A3145" s="1" t="n">
        <f aca="false">A3144+$A$1</f>
        <v>0.767822265625</v>
      </c>
      <c r="B3145" s="1" t="n">
        <f aca="false">B3144+(0.5/5.12)</f>
        <v>77.3046875</v>
      </c>
      <c r="C3145" s="1" t="n">
        <f aca="false">C2940+0.5</f>
        <v>52.5</v>
      </c>
    </row>
    <row r="3146" customFormat="false" ht="12.75" hidden="false" customHeight="false" outlineLevel="0" collapsed="false">
      <c r="A3146" s="1" t="n">
        <f aca="false">A3145+$A$1</f>
        <v>0.76806640625</v>
      </c>
      <c r="B3146" s="1" t="n">
        <f aca="false">B3145+(0.5/5.12)</f>
        <v>77.40234375</v>
      </c>
      <c r="C3146" s="1" t="n">
        <f aca="false">C2941+0.5</f>
        <v>52.5</v>
      </c>
    </row>
    <row r="3147" customFormat="false" ht="12.75" hidden="false" customHeight="false" outlineLevel="0" collapsed="false">
      <c r="A3147" s="1" t="n">
        <f aca="false">A3146+$A$1</f>
        <v>0.768310546875</v>
      </c>
      <c r="B3147" s="1" t="n">
        <f aca="false">B3146+(0.5/5.12)</f>
        <v>77.5</v>
      </c>
      <c r="C3147" s="1" t="n">
        <f aca="false">C2942+0.5</f>
        <v>52.5</v>
      </c>
    </row>
    <row r="3148" customFormat="false" ht="12.75" hidden="false" customHeight="false" outlineLevel="0" collapsed="false">
      <c r="A3148" s="1" t="n">
        <f aca="false">A3147+$A$1</f>
        <v>0.7685546875</v>
      </c>
      <c r="B3148" s="1" t="n">
        <f aca="false">B3147+(0.5/5.12)</f>
        <v>77.59765625</v>
      </c>
      <c r="C3148" s="1" t="n">
        <f aca="false">C2943+0.5</f>
        <v>52.5</v>
      </c>
    </row>
    <row r="3149" customFormat="false" ht="12.75" hidden="false" customHeight="false" outlineLevel="0" collapsed="false">
      <c r="A3149" s="1" t="n">
        <f aca="false">A3148+$A$1</f>
        <v>0.768798828125</v>
      </c>
      <c r="B3149" s="1" t="n">
        <f aca="false">B3148+(0.5/5.12)</f>
        <v>77.6953125</v>
      </c>
      <c r="C3149" s="1" t="n">
        <f aca="false">C2944+0.5</f>
        <v>52.5</v>
      </c>
    </row>
    <row r="3150" customFormat="false" ht="12.75" hidden="false" customHeight="false" outlineLevel="0" collapsed="false">
      <c r="A3150" s="1" t="n">
        <f aca="false">A3149+$A$1</f>
        <v>0.76904296875</v>
      </c>
      <c r="B3150" s="1" t="n">
        <f aca="false">B3149+(0.5/5.12)</f>
        <v>77.79296875</v>
      </c>
      <c r="C3150" s="1" t="n">
        <f aca="false">C2945+0.5</f>
        <v>52.5</v>
      </c>
    </row>
    <row r="3151" customFormat="false" ht="12.75" hidden="false" customHeight="false" outlineLevel="0" collapsed="false">
      <c r="A3151" s="1" t="n">
        <f aca="false">A3150+$A$1</f>
        <v>0.769287109375</v>
      </c>
      <c r="B3151" s="1" t="n">
        <f aca="false">B3150+(0.5/5.12)</f>
        <v>77.890625</v>
      </c>
      <c r="C3151" s="1" t="n">
        <f aca="false">C2946+0.5</f>
        <v>52.5</v>
      </c>
    </row>
    <row r="3152" customFormat="false" ht="12.75" hidden="false" customHeight="false" outlineLevel="0" collapsed="false">
      <c r="A3152" s="1" t="n">
        <f aca="false">A3151+$A$1</f>
        <v>0.76953125</v>
      </c>
      <c r="B3152" s="1" t="n">
        <f aca="false">B3151+(0.5/5.12)</f>
        <v>77.98828125</v>
      </c>
      <c r="C3152" s="1" t="n">
        <f aca="false">C2947+0.5</f>
        <v>52.5</v>
      </c>
    </row>
    <row r="3153" customFormat="false" ht="12.75" hidden="false" customHeight="false" outlineLevel="0" collapsed="false">
      <c r="A3153" s="1" t="n">
        <f aca="false">A3152+$A$1</f>
        <v>0.769775390625</v>
      </c>
      <c r="B3153" s="1" t="n">
        <f aca="false">B3152+(0.5/5.12)</f>
        <v>78.0859375</v>
      </c>
      <c r="C3153" s="1" t="n">
        <f aca="false">C2948+0.5</f>
        <v>52.5</v>
      </c>
    </row>
    <row r="3154" customFormat="false" ht="12.75" hidden="false" customHeight="false" outlineLevel="0" collapsed="false">
      <c r="A3154" s="1" t="n">
        <f aca="false">A3153+$A$1</f>
        <v>0.77001953125</v>
      </c>
      <c r="B3154" s="1" t="n">
        <f aca="false">B3153+(0.5/5.12)</f>
        <v>78.18359375</v>
      </c>
      <c r="C3154" s="1" t="n">
        <f aca="false">C2949+0.5</f>
        <v>52.5</v>
      </c>
    </row>
    <row r="3155" customFormat="false" ht="12.75" hidden="false" customHeight="false" outlineLevel="0" collapsed="false">
      <c r="A3155" s="1" t="n">
        <f aca="false">A3154+$A$1</f>
        <v>0.770263671875</v>
      </c>
      <c r="B3155" s="1" t="n">
        <f aca="false">B3154+(0.5/5.12)</f>
        <v>78.28125</v>
      </c>
      <c r="C3155" s="1" t="n">
        <f aca="false">C2950+0.5</f>
        <v>52.5</v>
      </c>
    </row>
    <row r="3156" customFormat="false" ht="12.75" hidden="false" customHeight="false" outlineLevel="0" collapsed="false">
      <c r="A3156" s="1" t="n">
        <f aca="false">A3155+$A$1</f>
        <v>0.7705078125</v>
      </c>
      <c r="B3156" s="1" t="n">
        <f aca="false">B3155+(0.5/5.12)</f>
        <v>78.37890625</v>
      </c>
      <c r="C3156" s="1" t="n">
        <f aca="false">C2951+0.5</f>
        <v>52.5</v>
      </c>
    </row>
    <row r="3157" customFormat="false" ht="12.75" hidden="false" customHeight="false" outlineLevel="0" collapsed="false">
      <c r="A3157" s="1" t="n">
        <f aca="false">A3156+$A$1</f>
        <v>0.770751953125</v>
      </c>
      <c r="B3157" s="1" t="n">
        <f aca="false">B3156+(0.5/5.12)</f>
        <v>78.4765625</v>
      </c>
      <c r="C3157" s="1" t="n">
        <f aca="false">C2952+0.5</f>
        <v>52.5</v>
      </c>
    </row>
    <row r="3158" customFormat="false" ht="12.75" hidden="false" customHeight="false" outlineLevel="0" collapsed="false">
      <c r="A3158" s="1" t="n">
        <f aca="false">A3157+$A$1</f>
        <v>0.77099609375</v>
      </c>
      <c r="B3158" s="1" t="n">
        <f aca="false">B3157+(0.5/5.12)</f>
        <v>78.57421875</v>
      </c>
      <c r="C3158" s="1" t="n">
        <f aca="false">C2953+0.5</f>
        <v>52.5</v>
      </c>
    </row>
    <row r="3159" customFormat="false" ht="12.75" hidden="false" customHeight="false" outlineLevel="0" collapsed="false">
      <c r="A3159" s="1" t="n">
        <f aca="false">A3158+$A$1</f>
        <v>0.771240234375</v>
      </c>
      <c r="B3159" s="1" t="n">
        <f aca="false">B3158+(0.5/5.12)</f>
        <v>78.671875</v>
      </c>
      <c r="C3159" s="1" t="n">
        <f aca="false">C2954+0.5</f>
        <v>52.5</v>
      </c>
    </row>
    <row r="3160" customFormat="false" ht="12.75" hidden="false" customHeight="false" outlineLevel="0" collapsed="false">
      <c r="A3160" s="1" t="n">
        <f aca="false">A3159+$A$1</f>
        <v>0.771484375</v>
      </c>
      <c r="B3160" s="1" t="n">
        <f aca="false">B3159+(0.5/5.12)</f>
        <v>78.76953125</v>
      </c>
      <c r="C3160" s="1" t="n">
        <f aca="false">C2955+0.5</f>
        <v>52.5</v>
      </c>
    </row>
    <row r="3161" customFormat="false" ht="12.75" hidden="false" customHeight="false" outlineLevel="0" collapsed="false">
      <c r="A3161" s="1" t="n">
        <f aca="false">A3160+$A$1</f>
        <v>0.771728515625</v>
      </c>
      <c r="B3161" s="1" t="n">
        <f aca="false">B3160+(0.5/5.12)</f>
        <v>78.8671875</v>
      </c>
      <c r="C3161" s="1" t="n">
        <f aca="false">C2956+0.5</f>
        <v>52.5</v>
      </c>
    </row>
    <row r="3162" customFormat="false" ht="12.75" hidden="false" customHeight="false" outlineLevel="0" collapsed="false">
      <c r="A3162" s="1" t="n">
        <f aca="false">A3161+$A$1</f>
        <v>0.77197265625</v>
      </c>
      <c r="B3162" s="1" t="n">
        <f aca="false">B3161+(0.5/5.12)</f>
        <v>78.96484375</v>
      </c>
      <c r="C3162" s="1" t="n">
        <f aca="false">C2957+0.5</f>
        <v>52.5</v>
      </c>
    </row>
    <row r="3163" customFormat="false" ht="12.75" hidden="false" customHeight="false" outlineLevel="0" collapsed="false">
      <c r="A3163" s="1" t="n">
        <f aca="false">A3162+$A$1</f>
        <v>0.772216796875</v>
      </c>
      <c r="B3163" s="1" t="n">
        <f aca="false">B3162+(0.5/5.12)</f>
        <v>79.0625</v>
      </c>
      <c r="C3163" s="1" t="n">
        <f aca="false">C2958+0.5</f>
        <v>52.5</v>
      </c>
    </row>
    <row r="3164" customFormat="false" ht="12.75" hidden="false" customHeight="false" outlineLevel="0" collapsed="false">
      <c r="A3164" s="1" t="n">
        <f aca="false">A3163+$A$1</f>
        <v>0.7724609375</v>
      </c>
      <c r="B3164" s="1" t="n">
        <f aca="false">B3163+(0.5/5.12)</f>
        <v>79.16015625</v>
      </c>
      <c r="C3164" s="1" t="n">
        <f aca="false">C2959+0.5</f>
        <v>52.5</v>
      </c>
    </row>
    <row r="3165" customFormat="false" ht="12.75" hidden="false" customHeight="false" outlineLevel="0" collapsed="false">
      <c r="A3165" s="1" t="n">
        <f aca="false">A3164+$A$1</f>
        <v>0.772705078125</v>
      </c>
      <c r="B3165" s="1" t="n">
        <f aca="false">B3164+(0.5/5.12)</f>
        <v>79.2578125</v>
      </c>
      <c r="C3165" s="1" t="n">
        <f aca="false">C2960+0.5</f>
        <v>52.5</v>
      </c>
    </row>
    <row r="3166" customFormat="false" ht="12.75" hidden="false" customHeight="false" outlineLevel="0" collapsed="false">
      <c r="A3166" s="1" t="n">
        <f aca="false">A3165+$A$1</f>
        <v>0.77294921875</v>
      </c>
      <c r="B3166" s="1" t="n">
        <f aca="false">B3165+(0.5/5.12)</f>
        <v>79.35546875</v>
      </c>
      <c r="C3166" s="1" t="n">
        <f aca="false">C2961+0.5</f>
        <v>52.5</v>
      </c>
    </row>
    <row r="3167" customFormat="false" ht="12.75" hidden="false" customHeight="false" outlineLevel="0" collapsed="false">
      <c r="A3167" s="1" t="n">
        <f aca="false">A3166+$A$1</f>
        <v>0.773193359375</v>
      </c>
      <c r="B3167" s="1" t="n">
        <f aca="false">B3166+(0.5/5.12)</f>
        <v>79.453125</v>
      </c>
      <c r="C3167" s="1" t="n">
        <f aca="false">C2962+0.5</f>
        <v>52.5</v>
      </c>
    </row>
    <row r="3168" customFormat="false" ht="12.75" hidden="false" customHeight="false" outlineLevel="0" collapsed="false">
      <c r="A3168" s="1" t="n">
        <f aca="false">A3167+$A$1</f>
        <v>0.7734375</v>
      </c>
      <c r="B3168" s="1" t="n">
        <f aca="false">B3167+(0.5/5.12)</f>
        <v>79.55078125</v>
      </c>
      <c r="C3168" s="1" t="n">
        <f aca="false">C2963+0.5</f>
        <v>52.5</v>
      </c>
    </row>
    <row r="3169" customFormat="false" ht="12.75" hidden="false" customHeight="false" outlineLevel="0" collapsed="false">
      <c r="A3169" s="1" t="n">
        <f aca="false">A3168+$A$1</f>
        <v>0.773681640625</v>
      </c>
      <c r="B3169" s="1" t="n">
        <f aca="false">B3168+(0.5/5.12)</f>
        <v>79.6484375</v>
      </c>
      <c r="C3169" s="1" t="n">
        <f aca="false">C2964+0.5</f>
        <v>52.5</v>
      </c>
    </row>
    <row r="3170" customFormat="false" ht="12.75" hidden="false" customHeight="false" outlineLevel="0" collapsed="false">
      <c r="A3170" s="1" t="n">
        <f aca="false">A3169+$A$1</f>
        <v>0.77392578125</v>
      </c>
      <c r="B3170" s="1" t="n">
        <f aca="false">B3169+(0.5/5.12)</f>
        <v>79.74609375</v>
      </c>
      <c r="C3170" s="1" t="n">
        <f aca="false">C2965+0.5</f>
        <v>52.5</v>
      </c>
    </row>
    <row r="3171" customFormat="false" ht="12.75" hidden="false" customHeight="false" outlineLevel="0" collapsed="false">
      <c r="A3171" s="1" t="n">
        <f aca="false">A3170+$A$1</f>
        <v>0.774169921875</v>
      </c>
      <c r="B3171" s="1" t="n">
        <f aca="false">B3170+(0.5/5.12)</f>
        <v>79.84375</v>
      </c>
      <c r="C3171" s="1" t="n">
        <f aca="false">C2966+0.5</f>
        <v>52.5</v>
      </c>
    </row>
    <row r="3172" customFormat="false" ht="12.75" hidden="false" customHeight="false" outlineLevel="0" collapsed="false">
      <c r="A3172" s="1" t="n">
        <f aca="false">A3171+$A$1</f>
        <v>0.7744140625</v>
      </c>
      <c r="B3172" s="1" t="n">
        <f aca="false">B3171+(0.5/5.12)</f>
        <v>79.94140625</v>
      </c>
      <c r="C3172" s="1" t="n">
        <f aca="false">C2967+0.5</f>
        <v>52.5</v>
      </c>
    </row>
    <row r="3173" customFormat="false" ht="12.75" hidden="false" customHeight="false" outlineLevel="0" collapsed="false">
      <c r="A3173" s="1" t="n">
        <f aca="false">A3172+$A$1</f>
        <v>0.774658203125</v>
      </c>
      <c r="B3173" s="1" t="n">
        <f aca="false">B3172+(0.5/5.12)</f>
        <v>80.0390625</v>
      </c>
      <c r="C3173" s="1" t="n">
        <f aca="false">C2968+0.5</f>
        <v>52.5</v>
      </c>
    </row>
    <row r="3174" customFormat="false" ht="12.75" hidden="false" customHeight="false" outlineLevel="0" collapsed="false">
      <c r="A3174" s="1" t="n">
        <f aca="false">A3173+$A$1</f>
        <v>0.77490234375</v>
      </c>
      <c r="B3174" s="1" t="n">
        <f aca="false">B3173+(0.5/5.12)</f>
        <v>80.13671875</v>
      </c>
      <c r="C3174" s="1" t="n">
        <f aca="false">C2969+0.5</f>
        <v>52.5</v>
      </c>
    </row>
    <row r="3175" customFormat="false" ht="12.75" hidden="false" customHeight="false" outlineLevel="0" collapsed="false">
      <c r="A3175" s="1" t="n">
        <f aca="false">A3174+$A$1</f>
        <v>0.775146484375</v>
      </c>
      <c r="B3175" s="1" t="n">
        <f aca="false">B3174+(0.5/5.12)</f>
        <v>80.234375</v>
      </c>
      <c r="C3175" s="1" t="n">
        <f aca="false">C2970+0.5</f>
        <v>52.5</v>
      </c>
    </row>
    <row r="3176" customFormat="false" ht="12.75" hidden="false" customHeight="false" outlineLevel="0" collapsed="false">
      <c r="A3176" s="1" t="n">
        <f aca="false">A3175+$A$1</f>
        <v>0.775390625</v>
      </c>
      <c r="B3176" s="1" t="n">
        <f aca="false">B3175+(0.5/5.12)</f>
        <v>80.33203125</v>
      </c>
      <c r="C3176" s="1" t="n">
        <f aca="false">C2971+0.5</f>
        <v>52.5</v>
      </c>
    </row>
    <row r="3177" customFormat="false" ht="12.75" hidden="false" customHeight="false" outlineLevel="0" collapsed="false">
      <c r="A3177" s="1" t="n">
        <f aca="false">A3176+$A$1</f>
        <v>0.775634765625</v>
      </c>
      <c r="B3177" s="1" t="n">
        <f aca="false">B3176+(0.5/5.12)</f>
        <v>80.4296875</v>
      </c>
      <c r="C3177" s="1" t="n">
        <f aca="false">C2972+0.5</f>
        <v>52.5</v>
      </c>
    </row>
    <row r="3178" customFormat="false" ht="12.75" hidden="false" customHeight="false" outlineLevel="0" collapsed="false">
      <c r="A3178" s="1" t="n">
        <f aca="false">A3177+$A$1</f>
        <v>0.77587890625</v>
      </c>
      <c r="B3178" s="1" t="n">
        <f aca="false">B3177+(0.5/5.12)</f>
        <v>80.52734375</v>
      </c>
      <c r="C3178" s="1" t="n">
        <f aca="false">C2973+0.5</f>
        <v>52.5</v>
      </c>
    </row>
    <row r="3179" customFormat="false" ht="12.75" hidden="false" customHeight="false" outlineLevel="0" collapsed="false">
      <c r="A3179" s="1" t="n">
        <f aca="false">A3178+$A$1</f>
        <v>0.776123046875</v>
      </c>
      <c r="B3179" s="1" t="n">
        <f aca="false">B3178+(0.5/5.12)</f>
        <v>80.625</v>
      </c>
      <c r="C3179" s="1" t="n">
        <f aca="false">C2974+0.5</f>
        <v>52.5</v>
      </c>
    </row>
    <row r="3180" customFormat="false" ht="12.75" hidden="false" customHeight="false" outlineLevel="0" collapsed="false">
      <c r="A3180" s="1" t="n">
        <f aca="false">A3179+$A$1</f>
        <v>0.7763671875</v>
      </c>
      <c r="B3180" s="1" t="n">
        <f aca="false">B3179+(0.5/5.12)</f>
        <v>80.72265625</v>
      </c>
      <c r="C3180" s="1" t="n">
        <f aca="false">C2975+0.5</f>
        <v>52.5</v>
      </c>
    </row>
    <row r="3181" customFormat="false" ht="12.75" hidden="false" customHeight="false" outlineLevel="0" collapsed="false">
      <c r="A3181" s="1" t="n">
        <f aca="false">A3180+$A$1</f>
        <v>0.776611328125</v>
      </c>
      <c r="B3181" s="1" t="n">
        <f aca="false">B3180+(0.5/5.12)</f>
        <v>80.8203125</v>
      </c>
      <c r="C3181" s="1" t="n">
        <f aca="false">C2976+0.5</f>
        <v>52.5</v>
      </c>
    </row>
    <row r="3182" customFormat="false" ht="12.75" hidden="false" customHeight="false" outlineLevel="0" collapsed="false">
      <c r="A3182" s="1" t="n">
        <f aca="false">A3181+$A$1</f>
        <v>0.77685546875</v>
      </c>
      <c r="B3182" s="1" t="n">
        <f aca="false">B3181+(0.5/5.12)</f>
        <v>80.91796875</v>
      </c>
      <c r="C3182" s="1" t="n">
        <f aca="false">C2977+0.5</f>
        <v>52.5</v>
      </c>
    </row>
    <row r="3183" customFormat="false" ht="12.75" hidden="false" customHeight="false" outlineLevel="0" collapsed="false">
      <c r="A3183" s="1" t="n">
        <f aca="false">A3182+$A$1</f>
        <v>0.777099609375</v>
      </c>
      <c r="B3183" s="1" t="n">
        <f aca="false">B3182+(0.5/5.12)</f>
        <v>81.015625</v>
      </c>
      <c r="C3183" s="1" t="n">
        <f aca="false">C2978+0.5</f>
        <v>52.5</v>
      </c>
    </row>
    <row r="3184" customFormat="false" ht="12.75" hidden="false" customHeight="false" outlineLevel="0" collapsed="false">
      <c r="A3184" s="1" t="n">
        <f aca="false">A3183+$A$1</f>
        <v>0.77734375</v>
      </c>
      <c r="B3184" s="1" t="n">
        <f aca="false">B3183+(0.5/5.12)</f>
        <v>81.11328125</v>
      </c>
      <c r="C3184" s="1" t="n">
        <f aca="false">C2979+0.5</f>
        <v>52.5</v>
      </c>
    </row>
    <row r="3185" customFormat="false" ht="12.75" hidden="false" customHeight="false" outlineLevel="0" collapsed="false">
      <c r="A3185" s="1" t="n">
        <f aca="false">A3184+$A$1</f>
        <v>0.777587890625</v>
      </c>
      <c r="B3185" s="1" t="n">
        <f aca="false">B3184+(0.5/5.12)</f>
        <v>81.2109375</v>
      </c>
      <c r="C3185" s="1" t="n">
        <f aca="false">C2980+0.5</f>
        <v>52.5</v>
      </c>
    </row>
    <row r="3186" customFormat="false" ht="12.75" hidden="false" customHeight="false" outlineLevel="0" collapsed="false">
      <c r="A3186" s="1" t="n">
        <f aca="false">A3185+$A$1</f>
        <v>0.77783203125</v>
      </c>
      <c r="B3186" s="1" t="n">
        <f aca="false">B3185+(0.5/5.12)</f>
        <v>81.30859375</v>
      </c>
      <c r="C3186" s="1" t="n">
        <f aca="false">C2981+0.5</f>
        <v>52.5</v>
      </c>
    </row>
    <row r="3187" customFormat="false" ht="12.75" hidden="false" customHeight="false" outlineLevel="0" collapsed="false">
      <c r="A3187" s="1" t="n">
        <f aca="false">A3186+$A$1</f>
        <v>0.778076171875</v>
      </c>
      <c r="B3187" s="1" t="n">
        <f aca="false">B3186+(0.5/5.12)</f>
        <v>81.40625</v>
      </c>
      <c r="C3187" s="1" t="n">
        <f aca="false">C2982+0.5</f>
        <v>52.5</v>
      </c>
    </row>
    <row r="3188" customFormat="false" ht="12.75" hidden="false" customHeight="false" outlineLevel="0" collapsed="false">
      <c r="A3188" s="1" t="n">
        <f aca="false">A3187+$A$1</f>
        <v>0.7783203125</v>
      </c>
      <c r="B3188" s="1" t="n">
        <f aca="false">B3187+(0.5/5.12)</f>
        <v>81.50390625</v>
      </c>
      <c r="C3188" s="1" t="n">
        <f aca="false">C2983+0.5</f>
        <v>52.5</v>
      </c>
    </row>
    <row r="3189" customFormat="false" ht="12.75" hidden="false" customHeight="false" outlineLevel="0" collapsed="false">
      <c r="A3189" s="1" t="n">
        <f aca="false">A3188+$A$1</f>
        <v>0.778564453125</v>
      </c>
      <c r="B3189" s="1" t="n">
        <f aca="false">B3188+(0.5/5.12)</f>
        <v>81.6015625</v>
      </c>
      <c r="C3189" s="1" t="n">
        <f aca="false">C2984+0.5</f>
        <v>52.5</v>
      </c>
    </row>
    <row r="3190" customFormat="false" ht="12.75" hidden="false" customHeight="false" outlineLevel="0" collapsed="false">
      <c r="A3190" s="1" t="n">
        <f aca="false">A3189+$A$1</f>
        <v>0.77880859375</v>
      </c>
      <c r="B3190" s="1" t="n">
        <f aca="false">B3189+(0.5/5.12)</f>
        <v>81.69921875</v>
      </c>
      <c r="C3190" s="1" t="n">
        <f aca="false">C2985+0.5</f>
        <v>52.5</v>
      </c>
    </row>
    <row r="3191" customFormat="false" ht="12.75" hidden="false" customHeight="false" outlineLevel="0" collapsed="false">
      <c r="A3191" s="1" t="n">
        <f aca="false">A3190+$A$1</f>
        <v>0.779052734375</v>
      </c>
      <c r="B3191" s="1" t="n">
        <f aca="false">B3190+(0.5/5.12)</f>
        <v>81.796875</v>
      </c>
      <c r="C3191" s="1" t="n">
        <f aca="false">C2986+0.5</f>
        <v>52.5</v>
      </c>
    </row>
    <row r="3192" customFormat="false" ht="12.75" hidden="false" customHeight="false" outlineLevel="0" collapsed="false">
      <c r="A3192" s="1" t="n">
        <f aca="false">A3191+$A$1</f>
        <v>0.779296875</v>
      </c>
      <c r="B3192" s="1" t="n">
        <f aca="false">B3191+(0.5/5.12)</f>
        <v>81.89453125</v>
      </c>
      <c r="C3192" s="1" t="n">
        <f aca="false">C2987+0.5</f>
        <v>52.5</v>
      </c>
    </row>
    <row r="3193" customFormat="false" ht="12.75" hidden="false" customHeight="false" outlineLevel="0" collapsed="false">
      <c r="A3193" s="1" t="n">
        <f aca="false">A3192+$A$1</f>
        <v>0.779541015625</v>
      </c>
      <c r="B3193" s="1" t="n">
        <f aca="false">B3192+(0.5/5.12)</f>
        <v>81.9921875</v>
      </c>
      <c r="C3193" s="1" t="n">
        <f aca="false">C2988+0.5</f>
        <v>52.5</v>
      </c>
    </row>
    <row r="3194" customFormat="false" ht="12.75" hidden="false" customHeight="false" outlineLevel="0" collapsed="false">
      <c r="A3194" s="1" t="n">
        <f aca="false">A3193+$A$1</f>
        <v>0.77978515625</v>
      </c>
      <c r="B3194" s="1" t="n">
        <f aca="false">B3193+(0.5/5.12)</f>
        <v>82.08984375</v>
      </c>
      <c r="C3194" s="1" t="n">
        <f aca="false">C2989+0.5</f>
        <v>52.5</v>
      </c>
    </row>
    <row r="3195" customFormat="false" ht="12.75" hidden="false" customHeight="false" outlineLevel="0" collapsed="false">
      <c r="A3195" s="1" t="n">
        <f aca="false">A3194+$A$1</f>
        <v>0.780029296875</v>
      </c>
      <c r="B3195" s="1" t="n">
        <f aca="false">B3194+(0.5/5.12)</f>
        <v>82.1875</v>
      </c>
      <c r="C3195" s="1" t="n">
        <f aca="false">C2990+0.5</f>
        <v>52.5</v>
      </c>
    </row>
    <row r="3196" customFormat="false" ht="12.75" hidden="false" customHeight="false" outlineLevel="0" collapsed="false">
      <c r="A3196" s="1" t="n">
        <f aca="false">A3195+$A$1</f>
        <v>0.7802734375</v>
      </c>
      <c r="B3196" s="1" t="n">
        <f aca="false">B3195+(0.5/5.12)</f>
        <v>82.28515625</v>
      </c>
      <c r="C3196" s="1" t="n">
        <f aca="false">C2991+0.5</f>
        <v>52.5</v>
      </c>
    </row>
    <row r="3197" customFormat="false" ht="12.75" hidden="false" customHeight="false" outlineLevel="0" collapsed="false">
      <c r="A3197" s="1" t="n">
        <f aca="false">A3196+$A$1</f>
        <v>0.780517578125</v>
      </c>
      <c r="B3197" s="1" t="n">
        <f aca="false">B3196+(0.5/5.12)</f>
        <v>82.3828125</v>
      </c>
      <c r="C3197" s="1" t="n">
        <f aca="false">C2992+0.5</f>
        <v>52.5</v>
      </c>
    </row>
    <row r="3198" customFormat="false" ht="12.75" hidden="false" customHeight="false" outlineLevel="0" collapsed="false">
      <c r="A3198" s="1" t="n">
        <f aca="false">A3197+$A$1</f>
        <v>0.78076171875</v>
      </c>
      <c r="B3198" s="1" t="n">
        <f aca="false">B3197+(0.5/5.12)</f>
        <v>82.48046875</v>
      </c>
      <c r="C3198" s="1" t="n">
        <f aca="false">C2993+0.5</f>
        <v>52.5</v>
      </c>
    </row>
    <row r="3199" customFormat="false" ht="12.75" hidden="false" customHeight="false" outlineLevel="0" collapsed="false">
      <c r="A3199" s="1" t="n">
        <f aca="false">A3198+$A$1</f>
        <v>0.781005859375</v>
      </c>
      <c r="B3199" s="1" t="n">
        <f aca="false">B3198+(0.5/5.12)</f>
        <v>82.578125</v>
      </c>
      <c r="C3199" s="1" t="n">
        <f aca="false">C2994+0.5</f>
        <v>52.5</v>
      </c>
    </row>
    <row r="3200" customFormat="false" ht="12.75" hidden="false" customHeight="false" outlineLevel="0" collapsed="false">
      <c r="A3200" s="1" t="n">
        <f aca="false">A3199+$A$1</f>
        <v>0.78125</v>
      </c>
      <c r="B3200" s="1" t="n">
        <f aca="false">B3199+(0.5/5.12)</f>
        <v>82.67578125</v>
      </c>
      <c r="C3200" s="1" t="n">
        <f aca="false">C2995+0.5</f>
        <v>52.5</v>
      </c>
    </row>
    <row r="3201" customFormat="false" ht="12.75" hidden="false" customHeight="false" outlineLevel="0" collapsed="false">
      <c r="A3201" s="1" t="n">
        <f aca="false">A3200+$A$1</f>
        <v>0.781494140625</v>
      </c>
      <c r="B3201" s="1" t="n">
        <f aca="false">B3200+(0.5/5.12)</f>
        <v>82.7734375</v>
      </c>
      <c r="C3201" s="1" t="n">
        <f aca="false">C2996+0.5</f>
        <v>52.5</v>
      </c>
    </row>
    <row r="3202" customFormat="false" ht="12.75" hidden="false" customHeight="false" outlineLevel="0" collapsed="false">
      <c r="A3202" s="1" t="n">
        <f aca="false">A3201+$A$1</f>
        <v>0.78173828125</v>
      </c>
      <c r="B3202" s="1" t="n">
        <f aca="false">B3201+(0.5/5.12)</f>
        <v>82.87109375</v>
      </c>
      <c r="C3202" s="1" t="n">
        <f aca="false">C2997+0.5</f>
        <v>52.5</v>
      </c>
    </row>
    <row r="3203" customFormat="false" ht="12.75" hidden="false" customHeight="false" outlineLevel="0" collapsed="false">
      <c r="A3203" s="1" t="n">
        <f aca="false">A3202+$A$1</f>
        <v>0.781982421875</v>
      </c>
      <c r="B3203" s="1" t="n">
        <f aca="false">B3202+(0.5/5.12)</f>
        <v>82.96875</v>
      </c>
      <c r="C3203" s="1" t="n">
        <f aca="false">C2998+0.5</f>
        <v>52.5</v>
      </c>
    </row>
    <row r="3204" customFormat="false" ht="12.75" hidden="false" customHeight="false" outlineLevel="0" collapsed="false">
      <c r="A3204" s="1" t="n">
        <f aca="false">A3203+$A$1</f>
        <v>0.7822265625</v>
      </c>
      <c r="B3204" s="1" t="n">
        <f aca="false">B3203+(0.5/5.12)</f>
        <v>83.06640625</v>
      </c>
      <c r="C3204" s="1" t="n">
        <f aca="false">C2999+0.5</f>
        <v>52.5</v>
      </c>
    </row>
    <row r="3205" customFormat="false" ht="12.75" hidden="false" customHeight="false" outlineLevel="0" collapsed="false">
      <c r="A3205" s="1" t="n">
        <f aca="false">A3204+$A$1</f>
        <v>0.782470703125</v>
      </c>
      <c r="B3205" s="1" t="n">
        <f aca="false">B3204+(0.5/5.12)</f>
        <v>83.1640625</v>
      </c>
      <c r="C3205" s="1" t="n">
        <f aca="false">C3000+0.5</f>
        <v>52.5</v>
      </c>
    </row>
    <row r="3206" customFormat="false" ht="12.75" hidden="false" customHeight="false" outlineLevel="0" collapsed="false">
      <c r="A3206" s="1" t="n">
        <f aca="false">A3205+$A$1</f>
        <v>0.78271484375</v>
      </c>
      <c r="B3206" s="1" t="n">
        <f aca="false">B3205+(0.5/5.12)</f>
        <v>83.26171875</v>
      </c>
      <c r="C3206" s="1" t="n">
        <f aca="false">C3001+0.5</f>
        <v>52.5</v>
      </c>
    </row>
    <row r="3207" customFormat="false" ht="12.75" hidden="false" customHeight="false" outlineLevel="0" collapsed="false">
      <c r="A3207" s="1" t="n">
        <f aca="false">A3206+$A$1</f>
        <v>0.782958984375</v>
      </c>
      <c r="B3207" s="1" t="n">
        <f aca="false">B3206+(0.5/5.12)</f>
        <v>83.359375</v>
      </c>
      <c r="C3207" s="1" t="n">
        <f aca="false">C3002+0.5</f>
        <v>52.5</v>
      </c>
    </row>
    <row r="3208" customFormat="false" ht="12.75" hidden="false" customHeight="false" outlineLevel="0" collapsed="false">
      <c r="A3208" s="1" t="n">
        <f aca="false">A3207+$A$1</f>
        <v>0.783203125</v>
      </c>
      <c r="B3208" s="1" t="n">
        <f aca="false">B3207+(0.5/5.12)</f>
        <v>83.45703125</v>
      </c>
      <c r="C3208" s="1" t="n">
        <f aca="false">C3003+0.5</f>
        <v>52.5</v>
      </c>
    </row>
    <row r="3209" customFormat="false" ht="12.75" hidden="false" customHeight="false" outlineLevel="0" collapsed="false">
      <c r="A3209" s="1" t="n">
        <f aca="false">A3208+$A$1</f>
        <v>0.783447265625</v>
      </c>
      <c r="B3209" s="1" t="n">
        <f aca="false">B3208+(0.5/5.12)</f>
        <v>83.5546875</v>
      </c>
      <c r="C3209" s="1" t="n">
        <f aca="false">C3004+0.5</f>
        <v>52.5</v>
      </c>
    </row>
    <row r="3210" customFormat="false" ht="12.75" hidden="false" customHeight="false" outlineLevel="0" collapsed="false">
      <c r="A3210" s="1" t="n">
        <f aca="false">A3209+$A$1</f>
        <v>0.78369140625</v>
      </c>
      <c r="B3210" s="1" t="n">
        <f aca="false">B3209+(0.5/5.12)</f>
        <v>83.65234375</v>
      </c>
      <c r="C3210" s="1" t="n">
        <f aca="false">C3005+0.5</f>
        <v>52.5</v>
      </c>
    </row>
    <row r="3211" customFormat="false" ht="12.75" hidden="false" customHeight="false" outlineLevel="0" collapsed="false">
      <c r="A3211" s="1" t="n">
        <f aca="false">A3210+$A$1</f>
        <v>0.783935546875</v>
      </c>
      <c r="B3211" s="1" t="n">
        <f aca="false">B3210+(0.5/5.12)</f>
        <v>83.75</v>
      </c>
      <c r="C3211" s="1" t="n">
        <f aca="false">C3006+0.5</f>
        <v>52.5</v>
      </c>
    </row>
    <row r="3212" customFormat="false" ht="12.75" hidden="false" customHeight="false" outlineLevel="0" collapsed="false">
      <c r="A3212" s="1" t="n">
        <f aca="false">A3211+$A$1</f>
        <v>0.7841796875</v>
      </c>
      <c r="B3212" s="1" t="n">
        <f aca="false">B3211+(0.5/5.12)</f>
        <v>83.84765625</v>
      </c>
      <c r="C3212" s="1" t="n">
        <f aca="false">C3007+0.5</f>
        <v>52.5</v>
      </c>
    </row>
    <row r="3213" customFormat="false" ht="12.75" hidden="false" customHeight="false" outlineLevel="0" collapsed="false">
      <c r="A3213" s="1" t="n">
        <f aca="false">A3212+$A$1</f>
        <v>0.784423828125</v>
      </c>
      <c r="B3213" s="1" t="n">
        <f aca="false">B3212+(0.5/5.12)</f>
        <v>83.9453125</v>
      </c>
      <c r="C3213" s="1" t="n">
        <f aca="false">C3008+0.5</f>
        <v>52.5</v>
      </c>
    </row>
    <row r="3214" customFormat="false" ht="12.75" hidden="false" customHeight="false" outlineLevel="0" collapsed="false">
      <c r="A3214" s="1" t="n">
        <f aca="false">A3213+$A$1</f>
        <v>0.78466796875</v>
      </c>
      <c r="B3214" s="1" t="n">
        <f aca="false">B3213+(0.5/5.12)</f>
        <v>84.04296875</v>
      </c>
      <c r="C3214" s="1" t="n">
        <f aca="false">C3009+0.5</f>
        <v>52.5</v>
      </c>
    </row>
    <row r="3215" customFormat="false" ht="12.75" hidden="false" customHeight="false" outlineLevel="0" collapsed="false">
      <c r="A3215" s="1" t="n">
        <f aca="false">A3214+$A$1</f>
        <v>0.784912109375</v>
      </c>
      <c r="B3215" s="1" t="n">
        <f aca="false">B3214+(0.5/5.12)</f>
        <v>84.140625</v>
      </c>
      <c r="C3215" s="1" t="n">
        <f aca="false">C3010+0.5</f>
        <v>52.5</v>
      </c>
    </row>
    <row r="3216" customFormat="false" ht="12.75" hidden="false" customHeight="false" outlineLevel="0" collapsed="false">
      <c r="A3216" s="1" t="n">
        <f aca="false">A3215+$A$1</f>
        <v>0.78515625</v>
      </c>
      <c r="B3216" s="1" t="n">
        <f aca="false">B3215+(0.5/5.12)</f>
        <v>84.23828125</v>
      </c>
      <c r="C3216" s="1" t="n">
        <f aca="false">C3011+0.5</f>
        <v>52.5</v>
      </c>
    </row>
    <row r="3217" customFormat="false" ht="12.75" hidden="false" customHeight="false" outlineLevel="0" collapsed="false">
      <c r="A3217" s="1" t="n">
        <f aca="false">A3216+$A$1</f>
        <v>0.785400390625</v>
      </c>
      <c r="B3217" s="1" t="n">
        <f aca="false">B3216+(0.5/5.12)</f>
        <v>84.3359375</v>
      </c>
      <c r="C3217" s="1" t="n">
        <f aca="false">C3012+0.5</f>
        <v>52.5</v>
      </c>
    </row>
    <row r="3218" customFormat="false" ht="12.75" hidden="false" customHeight="false" outlineLevel="0" collapsed="false">
      <c r="A3218" s="1" t="n">
        <f aca="false">A3217+$A$1</f>
        <v>0.78564453125</v>
      </c>
      <c r="B3218" s="1" t="n">
        <f aca="false">B3217+(0.5/5.12)</f>
        <v>84.43359375</v>
      </c>
      <c r="C3218" s="1" t="n">
        <f aca="false">C3013+0.5</f>
        <v>52.5</v>
      </c>
    </row>
    <row r="3219" customFormat="false" ht="12.75" hidden="false" customHeight="false" outlineLevel="0" collapsed="false">
      <c r="A3219" s="1" t="n">
        <f aca="false">A3218+$A$1</f>
        <v>0.785888671875</v>
      </c>
      <c r="B3219" s="1" t="n">
        <f aca="false">B3218+(0.5/5.12)</f>
        <v>84.53125</v>
      </c>
      <c r="C3219" s="1" t="n">
        <f aca="false">C3014+0.5</f>
        <v>52.5</v>
      </c>
    </row>
    <row r="3220" customFormat="false" ht="12.75" hidden="false" customHeight="false" outlineLevel="0" collapsed="false">
      <c r="A3220" s="1" t="n">
        <f aca="false">A3219+$A$1</f>
        <v>0.7861328125</v>
      </c>
      <c r="B3220" s="1" t="n">
        <f aca="false">B3219+(0.5/5.12)</f>
        <v>84.62890625</v>
      </c>
      <c r="C3220" s="1" t="n">
        <f aca="false">C3015+0.5</f>
        <v>52.5</v>
      </c>
    </row>
    <row r="3221" customFormat="false" ht="12.75" hidden="false" customHeight="false" outlineLevel="0" collapsed="false">
      <c r="A3221" s="1" t="n">
        <f aca="false">A3220+$A$1</f>
        <v>0.786376953125</v>
      </c>
      <c r="B3221" s="1" t="n">
        <f aca="false">B3220+(0.5/5.12)</f>
        <v>84.7265625</v>
      </c>
      <c r="C3221" s="1" t="n">
        <f aca="false">C3016+0.5</f>
        <v>52.5</v>
      </c>
    </row>
    <row r="3222" customFormat="false" ht="12.75" hidden="false" customHeight="false" outlineLevel="0" collapsed="false">
      <c r="A3222" s="1" t="n">
        <f aca="false">A3221+$A$1</f>
        <v>0.78662109375</v>
      </c>
      <c r="B3222" s="1" t="n">
        <f aca="false">B3221+(0.5/5.12)</f>
        <v>84.82421875</v>
      </c>
      <c r="C3222" s="1" t="n">
        <f aca="false">C3017+0.5</f>
        <v>52.5</v>
      </c>
    </row>
    <row r="3223" customFormat="false" ht="12.75" hidden="false" customHeight="false" outlineLevel="0" collapsed="false">
      <c r="A3223" s="1" t="n">
        <f aca="false">A3222+$A$1</f>
        <v>0.786865234375</v>
      </c>
      <c r="B3223" s="1" t="n">
        <f aca="false">B3222+(0.5/5.12)</f>
        <v>84.921875</v>
      </c>
      <c r="C3223" s="1" t="n">
        <f aca="false">C3018+0.5</f>
        <v>52.5</v>
      </c>
    </row>
    <row r="3224" customFormat="false" ht="12.75" hidden="false" customHeight="false" outlineLevel="0" collapsed="false">
      <c r="A3224" s="1" t="n">
        <f aca="false">A3223+$A$1</f>
        <v>0.787109375</v>
      </c>
      <c r="B3224" s="1" t="n">
        <v>65</v>
      </c>
      <c r="C3224" s="1" t="n">
        <f aca="false">C3019+0.5</f>
        <v>53</v>
      </c>
    </row>
    <row r="3225" customFormat="false" ht="12.75" hidden="false" customHeight="false" outlineLevel="0" collapsed="false">
      <c r="A3225" s="1" t="n">
        <f aca="false">A3224+$A$1</f>
        <v>0.787353515625</v>
      </c>
      <c r="B3225" s="1" t="n">
        <f aca="false">B3224+(0.5/5.12)</f>
        <v>65.09765625</v>
      </c>
      <c r="C3225" s="1" t="n">
        <f aca="false">C3020+0.5</f>
        <v>53</v>
      </c>
    </row>
    <row r="3226" customFormat="false" ht="12.75" hidden="false" customHeight="false" outlineLevel="0" collapsed="false">
      <c r="A3226" s="1" t="n">
        <f aca="false">A3225+$A$1</f>
        <v>0.78759765625</v>
      </c>
      <c r="B3226" s="1" t="n">
        <f aca="false">B3225+(0.5/5.12)</f>
        <v>65.1953125</v>
      </c>
      <c r="C3226" s="1" t="n">
        <f aca="false">C3021+0.5</f>
        <v>53</v>
      </c>
    </row>
    <row r="3227" customFormat="false" ht="12.75" hidden="false" customHeight="false" outlineLevel="0" collapsed="false">
      <c r="A3227" s="1" t="n">
        <f aca="false">A3226+$A$1</f>
        <v>0.787841796875</v>
      </c>
      <c r="B3227" s="1" t="n">
        <f aca="false">B3226+(0.5/5.12)</f>
        <v>65.29296875</v>
      </c>
      <c r="C3227" s="1" t="n">
        <f aca="false">C3022+0.5</f>
        <v>53</v>
      </c>
    </row>
    <row r="3228" customFormat="false" ht="12.75" hidden="false" customHeight="false" outlineLevel="0" collapsed="false">
      <c r="A3228" s="1" t="n">
        <f aca="false">A3227+$A$1</f>
        <v>0.7880859375</v>
      </c>
      <c r="B3228" s="1" t="n">
        <f aca="false">B3227+(0.5/5.12)</f>
        <v>65.390625</v>
      </c>
      <c r="C3228" s="1" t="n">
        <f aca="false">C3023+0.5</f>
        <v>53</v>
      </c>
    </row>
    <row r="3229" customFormat="false" ht="12.75" hidden="false" customHeight="false" outlineLevel="0" collapsed="false">
      <c r="A3229" s="1" t="n">
        <f aca="false">A3228+$A$1</f>
        <v>0.788330078125</v>
      </c>
      <c r="B3229" s="1" t="n">
        <f aca="false">B3228+(0.5/5.12)</f>
        <v>65.48828125</v>
      </c>
      <c r="C3229" s="1" t="n">
        <f aca="false">C3024+0.5</f>
        <v>53</v>
      </c>
    </row>
    <row r="3230" customFormat="false" ht="12.75" hidden="false" customHeight="false" outlineLevel="0" collapsed="false">
      <c r="A3230" s="1" t="n">
        <f aca="false">A3229+$A$1</f>
        <v>0.78857421875</v>
      </c>
      <c r="B3230" s="1" t="n">
        <f aca="false">B3229+(0.5/5.12)</f>
        <v>65.5859375</v>
      </c>
      <c r="C3230" s="1" t="n">
        <f aca="false">C3025+0.5</f>
        <v>53</v>
      </c>
    </row>
    <row r="3231" customFormat="false" ht="12.75" hidden="false" customHeight="false" outlineLevel="0" collapsed="false">
      <c r="A3231" s="1" t="n">
        <f aca="false">A3230+$A$1</f>
        <v>0.788818359375</v>
      </c>
      <c r="B3231" s="1" t="n">
        <f aca="false">B3230+(0.5/5.12)</f>
        <v>65.68359375</v>
      </c>
      <c r="C3231" s="1" t="n">
        <f aca="false">C3026+0.5</f>
        <v>53</v>
      </c>
    </row>
    <row r="3232" customFormat="false" ht="12.75" hidden="false" customHeight="false" outlineLevel="0" collapsed="false">
      <c r="A3232" s="1" t="n">
        <f aca="false">A3231+$A$1</f>
        <v>0.7890625</v>
      </c>
      <c r="B3232" s="1" t="n">
        <f aca="false">B3231+(0.5/5.12)</f>
        <v>65.78125</v>
      </c>
      <c r="C3232" s="1" t="n">
        <f aca="false">C3027+0.5</f>
        <v>53</v>
      </c>
    </row>
    <row r="3233" customFormat="false" ht="12.75" hidden="false" customHeight="false" outlineLevel="0" collapsed="false">
      <c r="A3233" s="1" t="n">
        <f aca="false">A3232+$A$1</f>
        <v>0.789306640625</v>
      </c>
      <c r="B3233" s="1" t="n">
        <f aca="false">B3232+(0.5/5.12)</f>
        <v>65.87890625</v>
      </c>
      <c r="C3233" s="1" t="n">
        <f aca="false">C3028+0.5</f>
        <v>53</v>
      </c>
    </row>
    <row r="3234" customFormat="false" ht="12.75" hidden="false" customHeight="false" outlineLevel="0" collapsed="false">
      <c r="A3234" s="1" t="n">
        <f aca="false">A3233+$A$1</f>
        <v>0.78955078125</v>
      </c>
      <c r="B3234" s="1" t="n">
        <f aca="false">B3233+(0.5/5.12)</f>
        <v>65.9765625</v>
      </c>
      <c r="C3234" s="1" t="n">
        <f aca="false">C3029+0.5</f>
        <v>53</v>
      </c>
    </row>
    <row r="3235" customFormat="false" ht="12.75" hidden="false" customHeight="false" outlineLevel="0" collapsed="false">
      <c r="A3235" s="1" t="n">
        <f aca="false">A3234+$A$1</f>
        <v>0.789794921875</v>
      </c>
      <c r="B3235" s="1" t="n">
        <f aca="false">B3234+(0.5/5.12)</f>
        <v>66.07421875</v>
      </c>
      <c r="C3235" s="1" t="n">
        <f aca="false">C3030+0.5</f>
        <v>53</v>
      </c>
    </row>
    <row r="3236" customFormat="false" ht="12.75" hidden="false" customHeight="false" outlineLevel="0" collapsed="false">
      <c r="A3236" s="1" t="n">
        <f aca="false">A3235+$A$1</f>
        <v>0.7900390625</v>
      </c>
      <c r="B3236" s="1" t="n">
        <f aca="false">B3235+(0.5/5.12)</f>
        <v>66.171875</v>
      </c>
      <c r="C3236" s="1" t="n">
        <f aca="false">C3031+0.5</f>
        <v>53</v>
      </c>
    </row>
    <row r="3237" customFormat="false" ht="12.75" hidden="false" customHeight="false" outlineLevel="0" collapsed="false">
      <c r="A3237" s="1" t="n">
        <f aca="false">A3236+$A$1</f>
        <v>0.790283203125</v>
      </c>
      <c r="B3237" s="1" t="n">
        <f aca="false">B3236+(0.5/5.12)</f>
        <v>66.26953125</v>
      </c>
      <c r="C3237" s="1" t="n">
        <f aca="false">C3032+0.5</f>
        <v>53</v>
      </c>
    </row>
    <row r="3238" customFormat="false" ht="12.75" hidden="false" customHeight="false" outlineLevel="0" collapsed="false">
      <c r="A3238" s="1" t="n">
        <f aca="false">A3237+$A$1</f>
        <v>0.79052734375</v>
      </c>
      <c r="B3238" s="1" t="n">
        <f aca="false">B3237+(0.5/5.12)</f>
        <v>66.3671875</v>
      </c>
      <c r="C3238" s="1" t="n">
        <f aca="false">C3033+0.5</f>
        <v>53</v>
      </c>
    </row>
    <row r="3239" customFormat="false" ht="12.75" hidden="false" customHeight="false" outlineLevel="0" collapsed="false">
      <c r="A3239" s="1" t="n">
        <f aca="false">A3238+$A$1</f>
        <v>0.790771484375</v>
      </c>
      <c r="B3239" s="1" t="n">
        <f aca="false">B3238+(0.5/5.12)</f>
        <v>66.46484375</v>
      </c>
      <c r="C3239" s="1" t="n">
        <f aca="false">C3034+0.5</f>
        <v>53</v>
      </c>
    </row>
    <row r="3240" customFormat="false" ht="12.75" hidden="false" customHeight="false" outlineLevel="0" collapsed="false">
      <c r="A3240" s="1" t="n">
        <f aca="false">A3239+$A$1</f>
        <v>0.791015625</v>
      </c>
      <c r="B3240" s="1" t="n">
        <f aca="false">B3239+(0.5/5.12)</f>
        <v>66.5625</v>
      </c>
      <c r="C3240" s="1" t="n">
        <f aca="false">C3035+0.5</f>
        <v>53</v>
      </c>
    </row>
    <row r="3241" customFormat="false" ht="12.75" hidden="false" customHeight="false" outlineLevel="0" collapsed="false">
      <c r="A3241" s="1" t="n">
        <f aca="false">A3240+$A$1</f>
        <v>0.791259765625</v>
      </c>
      <c r="B3241" s="1" t="n">
        <f aca="false">B3240+(0.5/5.12)</f>
        <v>66.66015625</v>
      </c>
      <c r="C3241" s="1" t="n">
        <f aca="false">C3036+0.5</f>
        <v>53</v>
      </c>
    </row>
    <row r="3242" customFormat="false" ht="12.75" hidden="false" customHeight="false" outlineLevel="0" collapsed="false">
      <c r="A3242" s="1" t="n">
        <f aca="false">A3241+$A$1</f>
        <v>0.79150390625</v>
      </c>
      <c r="B3242" s="1" t="n">
        <f aca="false">B3241+(0.5/5.12)</f>
        <v>66.7578125</v>
      </c>
      <c r="C3242" s="1" t="n">
        <f aca="false">C3037+0.5</f>
        <v>53</v>
      </c>
    </row>
    <row r="3243" customFormat="false" ht="12.75" hidden="false" customHeight="false" outlineLevel="0" collapsed="false">
      <c r="A3243" s="1" t="n">
        <f aca="false">A3242+$A$1</f>
        <v>0.791748046875</v>
      </c>
      <c r="B3243" s="1" t="n">
        <f aca="false">B3242+(0.5/5.12)</f>
        <v>66.85546875</v>
      </c>
      <c r="C3243" s="1" t="n">
        <f aca="false">C3038+0.5</f>
        <v>53</v>
      </c>
    </row>
    <row r="3244" customFormat="false" ht="12.75" hidden="false" customHeight="false" outlineLevel="0" collapsed="false">
      <c r="A3244" s="1" t="n">
        <f aca="false">A3243+$A$1</f>
        <v>0.7919921875</v>
      </c>
      <c r="B3244" s="1" t="n">
        <f aca="false">B3243+(0.5/5.12)</f>
        <v>66.953125</v>
      </c>
      <c r="C3244" s="1" t="n">
        <f aca="false">C3039+0.5</f>
        <v>53</v>
      </c>
    </row>
    <row r="3245" customFormat="false" ht="12.75" hidden="false" customHeight="false" outlineLevel="0" collapsed="false">
      <c r="A3245" s="1" t="n">
        <f aca="false">A3244+$A$1</f>
        <v>0.792236328125</v>
      </c>
      <c r="B3245" s="1" t="n">
        <f aca="false">B3244+(0.5/5.12)</f>
        <v>67.05078125</v>
      </c>
      <c r="C3245" s="1" t="n">
        <f aca="false">C3040+0.5</f>
        <v>53</v>
      </c>
    </row>
    <row r="3246" customFormat="false" ht="12.75" hidden="false" customHeight="false" outlineLevel="0" collapsed="false">
      <c r="A3246" s="1" t="n">
        <f aca="false">A3245+$A$1</f>
        <v>0.79248046875</v>
      </c>
      <c r="B3246" s="1" t="n">
        <f aca="false">B3245+(0.5/5.12)</f>
        <v>67.1484375</v>
      </c>
      <c r="C3246" s="1" t="n">
        <f aca="false">C3041+0.5</f>
        <v>53</v>
      </c>
    </row>
    <row r="3247" customFormat="false" ht="12.75" hidden="false" customHeight="false" outlineLevel="0" collapsed="false">
      <c r="A3247" s="1" t="n">
        <f aca="false">A3246+$A$1</f>
        <v>0.792724609375</v>
      </c>
      <c r="B3247" s="1" t="n">
        <f aca="false">B3246+(0.5/5.12)</f>
        <v>67.24609375</v>
      </c>
      <c r="C3247" s="1" t="n">
        <f aca="false">C3042+0.5</f>
        <v>53</v>
      </c>
    </row>
    <row r="3248" customFormat="false" ht="12.75" hidden="false" customHeight="false" outlineLevel="0" collapsed="false">
      <c r="A3248" s="1" t="n">
        <f aca="false">A3247+$A$1</f>
        <v>0.79296875</v>
      </c>
      <c r="B3248" s="1" t="n">
        <f aca="false">B3247+(0.5/5.12)</f>
        <v>67.34375</v>
      </c>
      <c r="C3248" s="1" t="n">
        <f aca="false">C3043+0.5</f>
        <v>53</v>
      </c>
    </row>
    <row r="3249" customFormat="false" ht="12.75" hidden="false" customHeight="false" outlineLevel="0" collapsed="false">
      <c r="A3249" s="1" t="n">
        <f aca="false">A3248+$A$1</f>
        <v>0.793212890625</v>
      </c>
      <c r="B3249" s="1" t="n">
        <f aca="false">B3248+(0.5/5.12)</f>
        <v>67.44140625</v>
      </c>
      <c r="C3249" s="1" t="n">
        <f aca="false">C3044+0.5</f>
        <v>53</v>
      </c>
    </row>
    <row r="3250" customFormat="false" ht="12.75" hidden="false" customHeight="false" outlineLevel="0" collapsed="false">
      <c r="A3250" s="1" t="n">
        <f aca="false">A3249+$A$1</f>
        <v>0.79345703125</v>
      </c>
      <c r="B3250" s="1" t="n">
        <f aca="false">B3249+(0.5/5.12)</f>
        <v>67.5390625</v>
      </c>
      <c r="C3250" s="1" t="n">
        <f aca="false">C3045+0.5</f>
        <v>53</v>
      </c>
    </row>
    <row r="3251" customFormat="false" ht="12.75" hidden="false" customHeight="false" outlineLevel="0" collapsed="false">
      <c r="A3251" s="1" t="n">
        <f aca="false">A3250+$A$1</f>
        <v>0.793701171875</v>
      </c>
      <c r="B3251" s="1" t="n">
        <f aca="false">B3250+(0.5/5.12)</f>
        <v>67.63671875</v>
      </c>
      <c r="C3251" s="1" t="n">
        <f aca="false">C3046+0.5</f>
        <v>53</v>
      </c>
    </row>
    <row r="3252" customFormat="false" ht="12.75" hidden="false" customHeight="false" outlineLevel="0" collapsed="false">
      <c r="A3252" s="1" t="n">
        <f aca="false">A3251+$A$1</f>
        <v>0.7939453125</v>
      </c>
      <c r="B3252" s="1" t="n">
        <f aca="false">B3251+(0.5/5.12)</f>
        <v>67.734375</v>
      </c>
      <c r="C3252" s="1" t="n">
        <f aca="false">C3047+0.5</f>
        <v>53</v>
      </c>
    </row>
    <row r="3253" customFormat="false" ht="12.75" hidden="false" customHeight="false" outlineLevel="0" collapsed="false">
      <c r="A3253" s="1" t="n">
        <f aca="false">A3252+$A$1</f>
        <v>0.794189453125</v>
      </c>
      <c r="B3253" s="1" t="n">
        <f aca="false">B3252+(0.5/5.12)</f>
        <v>67.83203125</v>
      </c>
      <c r="C3253" s="1" t="n">
        <f aca="false">C3048+0.5</f>
        <v>53</v>
      </c>
    </row>
    <row r="3254" customFormat="false" ht="12.75" hidden="false" customHeight="false" outlineLevel="0" collapsed="false">
      <c r="A3254" s="1" t="n">
        <f aca="false">A3253+$A$1</f>
        <v>0.79443359375</v>
      </c>
      <c r="B3254" s="1" t="n">
        <f aca="false">B3253+(0.5/5.12)</f>
        <v>67.9296875</v>
      </c>
      <c r="C3254" s="1" t="n">
        <f aca="false">C3049+0.5</f>
        <v>53</v>
      </c>
    </row>
    <row r="3255" customFormat="false" ht="12.75" hidden="false" customHeight="false" outlineLevel="0" collapsed="false">
      <c r="A3255" s="1" t="n">
        <f aca="false">A3254+$A$1</f>
        <v>0.794677734375</v>
      </c>
      <c r="B3255" s="1" t="n">
        <f aca="false">B3254+(0.5/5.12)</f>
        <v>68.02734375</v>
      </c>
      <c r="C3255" s="1" t="n">
        <f aca="false">C3050+0.5</f>
        <v>53</v>
      </c>
    </row>
    <row r="3256" customFormat="false" ht="12.75" hidden="false" customHeight="false" outlineLevel="0" collapsed="false">
      <c r="A3256" s="1" t="n">
        <f aca="false">A3255+$A$1</f>
        <v>0.794921875</v>
      </c>
      <c r="B3256" s="1" t="n">
        <f aca="false">B3255+(0.5/5.12)</f>
        <v>68.125</v>
      </c>
      <c r="C3256" s="1" t="n">
        <f aca="false">C3051+0.5</f>
        <v>53</v>
      </c>
    </row>
    <row r="3257" customFormat="false" ht="12.75" hidden="false" customHeight="false" outlineLevel="0" collapsed="false">
      <c r="A3257" s="1" t="n">
        <f aca="false">A3256+$A$1</f>
        <v>0.795166015625</v>
      </c>
      <c r="B3257" s="1" t="n">
        <f aca="false">B3256+(0.5/5.12)</f>
        <v>68.22265625</v>
      </c>
      <c r="C3257" s="1" t="n">
        <f aca="false">C3052+0.5</f>
        <v>53</v>
      </c>
    </row>
    <row r="3258" customFormat="false" ht="12.75" hidden="false" customHeight="false" outlineLevel="0" collapsed="false">
      <c r="A3258" s="1" t="n">
        <f aca="false">A3257+$A$1</f>
        <v>0.79541015625</v>
      </c>
      <c r="B3258" s="1" t="n">
        <f aca="false">B3257+(0.5/5.12)</f>
        <v>68.3203125</v>
      </c>
      <c r="C3258" s="1" t="n">
        <f aca="false">C3053+0.5</f>
        <v>53</v>
      </c>
    </row>
    <row r="3259" customFormat="false" ht="12.75" hidden="false" customHeight="false" outlineLevel="0" collapsed="false">
      <c r="A3259" s="1" t="n">
        <f aca="false">A3258+$A$1</f>
        <v>0.795654296875</v>
      </c>
      <c r="B3259" s="1" t="n">
        <f aca="false">B3258+(0.5/5.12)</f>
        <v>68.41796875</v>
      </c>
      <c r="C3259" s="1" t="n">
        <f aca="false">C3054+0.5</f>
        <v>53</v>
      </c>
    </row>
    <row r="3260" customFormat="false" ht="12.75" hidden="false" customHeight="false" outlineLevel="0" collapsed="false">
      <c r="A3260" s="1" t="n">
        <f aca="false">A3259+$A$1</f>
        <v>0.7958984375</v>
      </c>
      <c r="B3260" s="1" t="n">
        <f aca="false">B3259+(0.5/5.12)</f>
        <v>68.515625</v>
      </c>
      <c r="C3260" s="1" t="n">
        <f aca="false">C3055+0.5</f>
        <v>53</v>
      </c>
    </row>
    <row r="3261" customFormat="false" ht="12.75" hidden="false" customHeight="false" outlineLevel="0" collapsed="false">
      <c r="A3261" s="1" t="n">
        <f aca="false">A3260+$A$1</f>
        <v>0.796142578125</v>
      </c>
      <c r="B3261" s="1" t="n">
        <f aca="false">B3260+(0.5/5.12)</f>
        <v>68.61328125</v>
      </c>
      <c r="C3261" s="1" t="n">
        <f aca="false">C3056+0.5</f>
        <v>53</v>
      </c>
    </row>
    <row r="3262" customFormat="false" ht="12.75" hidden="false" customHeight="false" outlineLevel="0" collapsed="false">
      <c r="A3262" s="1" t="n">
        <f aca="false">A3261+$A$1</f>
        <v>0.79638671875</v>
      </c>
      <c r="B3262" s="1" t="n">
        <f aca="false">B3261+(0.5/5.12)</f>
        <v>68.7109375</v>
      </c>
      <c r="C3262" s="1" t="n">
        <f aca="false">C3057+0.5</f>
        <v>53</v>
      </c>
    </row>
    <row r="3263" customFormat="false" ht="12.75" hidden="false" customHeight="false" outlineLevel="0" collapsed="false">
      <c r="A3263" s="1" t="n">
        <f aca="false">A3262+$A$1</f>
        <v>0.796630859375</v>
      </c>
      <c r="B3263" s="1" t="n">
        <f aca="false">B3262+(0.5/5.12)</f>
        <v>68.80859375</v>
      </c>
      <c r="C3263" s="1" t="n">
        <f aca="false">C3058+0.5</f>
        <v>53</v>
      </c>
    </row>
    <row r="3264" customFormat="false" ht="12.75" hidden="false" customHeight="false" outlineLevel="0" collapsed="false">
      <c r="A3264" s="1" t="n">
        <f aca="false">A3263+$A$1</f>
        <v>0.796875</v>
      </c>
      <c r="B3264" s="1" t="n">
        <f aca="false">B3263+(0.5/5.12)</f>
        <v>68.90625</v>
      </c>
      <c r="C3264" s="1" t="n">
        <f aca="false">C3059+0.5</f>
        <v>53</v>
      </c>
    </row>
    <row r="3265" customFormat="false" ht="12.75" hidden="false" customHeight="false" outlineLevel="0" collapsed="false">
      <c r="A3265" s="1" t="n">
        <f aca="false">A3264+$A$1</f>
        <v>0.797119140625</v>
      </c>
      <c r="B3265" s="1" t="n">
        <f aca="false">B3264+(0.5/5.12)</f>
        <v>69.00390625</v>
      </c>
      <c r="C3265" s="1" t="n">
        <f aca="false">C3060+0.5</f>
        <v>53</v>
      </c>
    </row>
    <row r="3266" customFormat="false" ht="12.75" hidden="false" customHeight="false" outlineLevel="0" collapsed="false">
      <c r="A3266" s="1" t="n">
        <f aca="false">A3265+$A$1</f>
        <v>0.79736328125</v>
      </c>
      <c r="B3266" s="1" t="n">
        <f aca="false">B3265+(0.5/5.12)</f>
        <v>69.1015625</v>
      </c>
      <c r="C3266" s="1" t="n">
        <f aca="false">C3061+0.5</f>
        <v>53</v>
      </c>
    </row>
    <row r="3267" customFormat="false" ht="12.75" hidden="false" customHeight="false" outlineLevel="0" collapsed="false">
      <c r="A3267" s="1" t="n">
        <f aca="false">A3266+$A$1</f>
        <v>0.797607421875</v>
      </c>
      <c r="B3267" s="1" t="n">
        <f aca="false">B3266+(0.5/5.12)</f>
        <v>69.19921875</v>
      </c>
      <c r="C3267" s="1" t="n">
        <f aca="false">C3062+0.5</f>
        <v>53</v>
      </c>
    </row>
    <row r="3268" customFormat="false" ht="12.75" hidden="false" customHeight="false" outlineLevel="0" collapsed="false">
      <c r="A3268" s="1" t="n">
        <f aca="false">A3267+$A$1</f>
        <v>0.7978515625</v>
      </c>
      <c r="B3268" s="1" t="n">
        <f aca="false">B3267+(0.5/5.12)</f>
        <v>69.296875</v>
      </c>
      <c r="C3268" s="1" t="n">
        <f aca="false">C3063+0.5</f>
        <v>53</v>
      </c>
    </row>
    <row r="3269" customFormat="false" ht="12.75" hidden="false" customHeight="false" outlineLevel="0" collapsed="false">
      <c r="A3269" s="1" t="n">
        <f aca="false">A3268+$A$1</f>
        <v>0.798095703125</v>
      </c>
      <c r="B3269" s="1" t="n">
        <f aca="false">B3268+(0.5/5.12)</f>
        <v>69.39453125</v>
      </c>
      <c r="C3269" s="1" t="n">
        <f aca="false">C3064+0.5</f>
        <v>53</v>
      </c>
    </row>
    <row r="3270" customFormat="false" ht="12.75" hidden="false" customHeight="false" outlineLevel="0" collapsed="false">
      <c r="A3270" s="1" t="n">
        <f aca="false">A3269+$A$1</f>
        <v>0.79833984375</v>
      </c>
      <c r="B3270" s="1" t="n">
        <f aca="false">B3269+(0.5/5.12)</f>
        <v>69.4921875</v>
      </c>
      <c r="C3270" s="1" t="n">
        <f aca="false">C3065+0.5</f>
        <v>53</v>
      </c>
    </row>
    <row r="3271" customFormat="false" ht="12.75" hidden="false" customHeight="false" outlineLevel="0" collapsed="false">
      <c r="A3271" s="1" t="n">
        <f aca="false">A3270+$A$1</f>
        <v>0.798583984375</v>
      </c>
      <c r="B3271" s="1" t="n">
        <f aca="false">B3270+(0.5/5.12)</f>
        <v>69.58984375</v>
      </c>
      <c r="C3271" s="1" t="n">
        <f aca="false">C3066+0.5</f>
        <v>53</v>
      </c>
    </row>
    <row r="3272" customFormat="false" ht="12.75" hidden="false" customHeight="false" outlineLevel="0" collapsed="false">
      <c r="A3272" s="1" t="n">
        <f aca="false">A3271+$A$1</f>
        <v>0.798828125</v>
      </c>
      <c r="B3272" s="1" t="n">
        <f aca="false">B3271+(0.5/5.12)</f>
        <v>69.6875</v>
      </c>
      <c r="C3272" s="1" t="n">
        <f aca="false">C3067+0.5</f>
        <v>53</v>
      </c>
    </row>
    <row r="3273" customFormat="false" ht="12.75" hidden="false" customHeight="false" outlineLevel="0" collapsed="false">
      <c r="A3273" s="1" t="n">
        <f aca="false">A3272+$A$1</f>
        <v>0.799072265625</v>
      </c>
      <c r="B3273" s="1" t="n">
        <f aca="false">B3272+(0.5/5.12)</f>
        <v>69.78515625</v>
      </c>
      <c r="C3273" s="1" t="n">
        <f aca="false">C3068+0.5</f>
        <v>53</v>
      </c>
    </row>
    <row r="3274" customFormat="false" ht="12.75" hidden="false" customHeight="false" outlineLevel="0" collapsed="false">
      <c r="A3274" s="1" t="n">
        <f aca="false">A3273+$A$1</f>
        <v>0.79931640625</v>
      </c>
      <c r="B3274" s="1" t="n">
        <f aca="false">B3273+(0.5/5.12)</f>
        <v>69.8828125</v>
      </c>
      <c r="C3274" s="1" t="n">
        <f aca="false">C3069+0.5</f>
        <v>53</v>
      </c>
    </row>
    <row r="3275" customFormat="false" ht="12.75" hidden="false" customHeight="false" outlineLevel="0" collapsed="false">
      <c r="A3275" s="1" t="n">
        <f aca="false">A3274+$A$1</f>
        <v>0.799560546875</v>
      </c>
      <c r="B3275" s="1" t="n">
        <f aca="false">B3274+(0.5/5.12)</f>
        <v>69.98046875</v>
      </c>
      <c r="C3275" s="1" t="n">
        <f aca="false">C3070+0.5</f>
        <v>53</v>
      </c>
    </row>
    <row r="3276" customFormat="false" ht="12.75" hidden="false" customHeight="false" outlineLevel="0" collapsed="false">
      <c r="A3276" s="1" t="n">
        <f aca="false">A3275+$A$1</f>
        <v>0.7998046875</v>
      </c>
      <c r="B3276" s="1" t="n">
        <f aca="false">B3275+(0.5/5.12)</f>
        <v>70.078125</v>
      </c>
      <c r="C3276" s="1" t="n">
        <f aca="false">C3071+0.5</f>
        <v>53</v>
      </c>
    </row>
    <row r="3277" customFormat="false" ht="12.75" hidden="false" customHeight="false" outlineLevel="0" collapsed="false">
      <c r="A3277" s="1" t="n">
        <f aca="false">A3276+$A$1</f>
        <v>0.800048828125</v>
      </c>
      <c r="B3277" s="1" t="n">
        <f aca="false">B3276+(0.5/5.12)</f>
        <v>70.17578125</v>
      </c>
      <c r="C3277" s="1" t="n">
        <f aca="false">C3072+0.5</f>
        <v>53</v>
      </c>
    </row>
    <row r="3278" customFormat="false" ht="12.75" hidden="false" customHeight="false" outlineLevel="0" collapsed="false">
      <c r="A3278" s="1" t="n">
        <f aca="false">A3277+$A$1</f>
        <v>0.80029296875</v>
      </c>
      <c r="B3278" s="1" t="n">
        <f aca="false">B3277+(0.5/5.12)</f>
        <v>70.2734375</v>
      </c>
      <c r="C3278" s="1" t="n">
        <f aca="false">C3073+0.5</f>
        <v>53</v>
      </c>
    </row>
    <row r="3279" customFormat="false" ht="12.75" hidden="false" customHeight="false" outlineLevel="0" collapsed="false">
      <c r="A3279" s="1" t="n">
        <f aca="false">A3278+$A$1</f>
        <v>0.800537109375</v>
      </c>
      <c r="B3279" s="1" t="n">
        <f aca="false">B3278+(0.5/5.12)</f>
        <v>70.37109375</v>
      </c>
      <c r="C3279" s="1" t="n">
        <f aca="false">C3074+0.5</f>
        <v>53</v>
      </c>
    </row>
    <row r="3280" customFormat="false" ht="12.75" hidden="false" customHeight="false" outlineLevel="0" collapsed="false">
      <c r="A3280" s="1" t="n">
        <f aca="false">A3279+$A$1</f>
        <v>0.80078125</v>
      </c>
      <c r="B3280" s="1" t="n">
        <f aca="false">B3279+(0.5/5.12)</f>
        <v>70.46875</v>
      </c>
      <c r="C3280" s="1" t="n">
        <f aca="false">C3075+0.5</f>
        <v>53</v>
      </c>
    </row>
    <row r="3281" customFormat="false" ht="12.75" hidden="false" customHeight="false" outlineLevel="0" collapsed="false">
      <c r="A3281" s="1" t="n">
        <f aca="false">A3280+$A$1</f>
        <v>0.801025390625</v>
      </c>
      <c r="B3281" s="1" t="n">
        <f aca="false">B3280+(0.5/5.12)</f>
        <v>70.56640625</v>
      </c>
      <c r="C3281" s="1" t="n">
        <f aca="false">C3076+0.5</f>
        <v>53</v>
      </c>
    </row>
    <row r="3282" customFormat="false" ht="12.75" hidden="false" customHeight="false" outlineLevel="0" collapsed="false">
      <c r="A3282" s="1" t="n">
        <f aca="false">A3281+$A$1</f>
        <v>0.80126953125</v>
      </c>
      <c r="B3282" s="1" t="n">
        <f aca="false">B3281+(0.5/5.12)</f>
        <v>70.6640625</v>
      </c>
      <c r="C3282" s="1" t="n">
        <f aca="false">C3077+0.5</f>
        <v>53</v>
      </c>
    </row>
    <row r="3283" customFormat="false" ht="12.75" hidden="false" customHeight="false" outlineLevel="0" collapsed="false">
      <c r="A3283" s="1" t="n">
        <f aca="false">A3282+$A$1</f>
        <v>0.801513671875</v>
      </c>
      <c r="B3283" s="1" t="n">
        <f aca="false">B3282+(0.5/5.12)</f>
        <v>70.76171875</v>
      </c>
      <c r="C3283" s="1" t="n">
        <f aca="false">C3078+0.5</f>
        <v>53</v>
      </c>
    </row>
    <row r="3284" customFormat="false" ht="12.75" hidden="false" customHeight="false" outlineLevel="0" collapsed="false">
      <c r="A3284" s="1" t="n">
        <f aca="false">A3283+$A$1</f>
        <v>0.8017578125</v>
      </c>
      <c r="B3284" s="1" t="n">
        <f aca="false">B3283+(0.5/5.12)</f>
        <v>70.859375</v>
      </c>
      <c r="C3284" s="1" t="n">
        <f aca="false">C3079+0.5</f>
        <v>53</v>
      </c>
    </row>
    <row r="3285" customFormat="false" ht="12.75" hidden="false" customHeight="false" outlineLevel="0" collapsed="false">
      <c r="A3285" s="1" t="n">
        <f aca="false">A3284+$A$1</f>
        <v>0.802001953125</v>
      </c>
      <c r="B3285" s="1" t="n">
        <f aca="false">B3284+(0.5/5.12)</f>
        <v>70.95703125</v>
      </c>
      <c r="C3285" s="1" t="n">
        <f aca="false">C3080+0.5</f>
        <v>53</v>
      </c>
    </row>
    <row r="3286" customFormat="false" ht="12.75" hidden="false" customHeight="false" outlineLevel="0" collapsed="false">
      <c r="A3286" s="1" t="n">
        <f aca="false">A3285+$A$1</f>
        <v>0.80224609375</v>
      </c>
      <c r="B3286" s="1" t="n">
        <f aca="false">B3285+(0.5/5.12)</f>
        <v>71.0546875</v>
      </c>
      <c r="C3286" s="1" t="n">
        <f aca="false">C3081+0.5</f>
        <v>53</v>
      </c>
    </row>
    <row r="3287" customFormat="false" ht="12.75" hidden="false" customHeight="false" outlineLevel="0" collapsed="false">
      <c r="A3287" s="1" t="n">
        <f aca="false">A3286+$A$1</f>
        <v>0.802490234375</v>
      </c>
      <c r="B3287" s="1" t="n">
        <f aca="false">B3286+(0.5/5.12)</f>
        <v>71.15234375</v>
      </c>
      <c r="C3287" s="1" t="n">
        <f aca="false">C3082+0.5</f>
        <v>53</v>
      </c>
    </row>
    <row r="3288" customFormat="false" ht="12.75" hidden="false" customHeight="false" outlineLevel="0" collapsed="false">
      <c r="A3288" s="1" t="n">
        <f aca="false">A3287+$A$1</f>
        <v>0.802734375</v>
      </c>
      <c r="B3288" s="1" t="n">
        <f aca="false">B3287+(0.5/5.12)</f>
        <v>71.25</v>
      </c>
      <c r="C3288" s="1" t="n">
        <f aca="false">C3083+0.5</f>
        <v>53</v>
      </c>
    </row>
    <row r="3289" customFormat="false" ht="12.75" hidden="false" customHeight="false" outlineLevel="0" collapsed="false">
      <c r="A3289" s="1" t="n">
        <f aca="false">A3288+$A$1</f>
        <v>0.802978515625</v>
      </c>
      <c r="B3289" s="1" t="n">
        <f aca="false">B3288+(0.5/5.12)</f>
        <v>71.34765625</v>
      </c>
      <c r="C3289" s="1" t="n">
        <f aca="false">C3084+0.5</f>
        <v>53</v>
      </c>
    </row>
    <row r="3290" customFormat="false" ht="12.75" hidden="false" customHeight="false" outlineLevel="0" collapsed="false">
      <c r="A3290" s="1" t="n">
        <f aca="false">A3289+$A$1</f>
        <v>0.80322265625</v>
      </c>
      <c r="B3290" s="1" t="n">
        <f aca="false">B3289+(0.5/5.12)</f>
        <v>71.4453125</v>
      </c>
      <c r="C3290" s="1" t="n">
        <f aca="false">C3085+0.5</f>
        <v>53</v>
      </c>
    </row>
    <row r="3291" customFormat="false" ht="12.75" hidden="false" customHeight="false" outlineLevel="0" collapsed="false">
      <c r="A3291" s="1" t="n">
        <f aca="false">A3290+$A$1</f>
        <v>0.803466796875</v>
      </c>
      <c r="B3291" s="1" t="n">
        <f aca="false">B3290+(0.5/5.12)</f>
        <v>71.54296875</v>
      </c>
      <c r="C3291" s="1" t="n">
        <f aca="false">C3086+0.5</f>
        <v>53</v>
      </c>
    </row>
    <row r="3292" customFormat="false" ht="12.75" hidden="false" customHeight="false" outlineLevel="0" collapsed="false">
      <c r="A3292" s="1" t="n">
        <f aca="false">A3291+$A$1</f>
        <v>0.8037109375</v>
      </c>
      <c r="B3292" s="1" t="n">
        <f aca="false">B3291+(0.5/5.12)</f>
        <v>71.640625</v>
      </c>
      <c r="C3292" s="1" t="n">
        <f aca="false">C3087+0.5</f>
        <v>53</v>
      </c>
    </row>
    <row r="3293" customFormat="false" ht="12.75" hidden="false" customHeight="false" outlineLevel="0" collapsed="false">
      <c r="A3293" s="1" t="n">
        <f aca="false">A3292+$A$1</f>
        <v>0.803955078125</v>
      </c>
      <c r="B3293" s="1" t="n">
        <f aca="false">B3292+(0.5/5.12)</f>
        <v>71.73828125</v>
      </c>
      <c r="C3293" s="1" t="n">
        <f aca="false">C3088+0.5</f>
        <v>53</v>
      </c>
    </row>
    <row r="3294" customFormat="false" ht="12.75" hidden="false" customHeight="false" outlineLevel="0" collapsed="false">
      <c r="A3294" s="1" t="n">
        <f aca="false">A3293+$A$1</f>
        <v>0.80419921875</v>
      </c>
      <c r="B3294" s="1" t="n">
        <f aca="false">B3293+(0.5/5.12)</f>
        <v>71.8359375</v>
      </c>
      <c r="C3294" s="1" t="n">
        <f aca="false">C3089+0.5</f>
        <v>53</v>
      </c>
    </row>
    <row r="3295" customFormat="false" ht="12.75" hidden="false" customHeight="false" outlineLevel="0" collapsed="false">
      <c r="A3295" s="1" t="n">
        <f aca="false">A3294+$A$1</f>
        <v>0.804443359375</v>
      </c>
      <c r="B3295" s="1" t="n">
        <f aca="false">B3294+(0.5/5.12)</f>
        <v>71.93359375</v>
      </c>
      <c r="C3295" s="1" t="n">
        <f aca="false">C3090+0.5</f>
        <v>53</v>
      </c>
    </row>
    <row r="3296" customFormat="false" ht="12.75" hidden="false" customHeight="false" outlineLevel="0" collapsed="false">
      <c r="A3296" s="1" t="n">
        <f aca="false">A3295+$A$1</f>
        <v>0.8046875</v>
      </c>
      <c r="B3296" s="1" t="n">
        <f aca="false">B3295+(0.5/5.12)</f>
        <v>72.03125</v>
      </c>
      <c r="C3296" s="1" t="n">
        <f aca="false">C3091+0.5</f>
        <v>53</v>
      </c>
    </row>
    <row r="3297" customFormat="false" ht="12.75" hidden="false" customHeight="false" outlineLevel="0" collapsed="false">
      <c r="A3297" s="1" t="n">
        <f aca="false">A3296+$A$1</f>
        <v>0.804931640625</v>
      </c>
      <c r="B3297" s="1" t="n">
        <f aca="false">B3296+(0.5/5.12)</f>
        <v>72.12890625</v>
      </c>
      <c r="C3297" s="1" t="n">
        <f aca="false">C3092+0.5</f>
        <v>53</v>
      </c>
    </row>
    <row r="3298" customFormat="false" ht="12.75" hidden="false" customHeight="false" outlineLevel="0" collapsed="false">
      <c r="A3298" s="1" t="n">
        <f aca="false">A3297+$A$1</f>
        <v>0.80517578125</v>
      </c>
      <c r="B3298" s="1" t="n">
        <f aca="false">B3297+(0.5/5.12)</f>
        <v>72.2265625</v>
      </c>
      <c r="C3298" s="1" t="n">
        <f aca="false">C3093+0.5</f>
        <v>53</v>
      </c>
    </row>
    <row r="3299" customFormat="false" ht="12.75" hidden="false" customHeight="false" outlineLevel="0" collapsed="false">
      <c r="A3299" s="1" t="n">
        <f aca="false">A3298+$A$1</f>
        <v>0.805419921875</v>
      </c>
      <c r="B3299" s="1" t="n">
        <f aca="false">B3298+(0.5/5.12)</f>
        <v>72.32421875</v>
      </c>
      <c r="C3299" s="1" t="n">
        <f aca="false">C3094+0.5</f>
        <v>53</v>
      </c>
    </row>
    <row r="3300" customFormat="false" ht="12.75" hidden="false" customHeight="false" outlineLevel="0" collapsed="false">
      <c r="A3300" s="1" t="n">
        <f aca="false">A3299+$A$1</f>
        <v>0.8056640625</v>
      </c>
      <c r="B3300" s="1" t="n">
        <f aca="false">B3299+(0.5/5.12)</f>
        <v>72.421875</v>
      </c>
      <c r="C3300" s="1" t="n">
        <f aca="false">C3095+0.5</f>
        <v>53</v>
      </c>
    </row>
    <row r="3301" customFormat="false" ht="12.75" hidden="false" customHeight="false" outlineLevel="0" collapsed="false">
      <c r="A3301" s="1" t="n">
        <f aca="false">A3300+$A$1</f>
        <v>0.805908203125</v>
      </c>
      <c r="B3301" s="1" t="n">
        <f aca="false">B3300+(0.5/5.12)</f>
        <v>72.51953125</v>
      </c>
      <c r="C3301" s="1" t="n">
        <f aca="false">C3096+0.5</f>
        <v>53</v>
      </c>
    </row>
    <row r="3302" customFormat="false" ht="12.75" hidden="false" customHeight="false" outlineLevel="0" collapsed="false">
      <c r="A3302" s="1" t="n">
        <f aca="false">A3301+$A$1</f>
        <v>0.80615234375</v>
      </c>
      <c r="B3302" s="1" t="n">
        <f aca="false">B3301+(0.5/5.12)</f>
        <v>72.6171875</v>
      </c>
      <c r="C3302" s="1" t="n">
        <f aca="false">C3097+0.5</f>
        <v>53</v>
      </c>
    </row>
    <row r="3303" customFormat="false" ht="12.75" hidden="false" customHeight="false" outlineLevel="0" collapsed="false">
      <c r="A3303" s="1" t="n">
        <f aca="false">A3302+$A$1</f>
        <v>0.806396484375</v>
      </c>
      <c r="B3303" s="1" t="n">
        <f aca="false">B3302+(0.5/5.12)</f>
        <v>72.71484375</v>
      </c>
      <c r="C3303" s="1" t="n">
        <f aca="false">C3098+0.5</f>
        <v>53</v>
      </c>
    </row>
    <row r="3304" customFormat="false" ht="12.75" hidden="false" customHeight="false" outlineLevel="0" collapsed="false">
      <c r="A3304" s="1" t="n">
        <f aca="false">A3303+$A$1</f>
        <v>0.806640625</v>
      </c>
      <c r="B3304" s="1" t="n">
        <f aca="false">B3303+(0.5/5.12)</f>
        <v>72.8125</v>
      </c>
      <c r="C3304" s="1" t="n">
        <f aca="false">C3099+0.5</f>
        <v>53</v>
      </c>
    </row>
    <row r="3305" customFormat="false" ht="12.75" hidden="false" customHeight="false" outlineLevel="0" collapsed="false">
      <c r="A3305" s="1" t="n">
        <f aca="false">A3304+$A$1</f>
        <v>0.806884765625</v>
      </c>
      <c r="B3305" s="1" t="n">
        <f aca="false">B3304+(0.5/5.12)</f>
        <v>72.91015625</v>
      </c>
      <c r="C3305" s="1" t="n">
        <f aca="false">C3100+0.5</f>
        <v>53</v>
      </c>
    </row>
    <row r="3306" customFormat="false" ht="12.75" hidden="false" customHeight="false" outlineLevel="0" collapsed="false">
      <c r="A3306" s="1" t="n">
        <f aca="false">A3305+$A$1</f>
        <v>0.80712890625</v>
      </c>
      <c r="B3306" s="1" t="n">
        <f aca="false">B3305+(0.5/5.12)</f>
        <v>73.0078125</v>
      </c>
      <c r="C3306" s="1" t="n">
        <f aca="false">C3101+0.5</f>
        <v>53</v>
      </c>
    </row>
    <row r="3307" customFormat="false" ht="12.75" hidden="false" customHeight="false" outlineLevel="0" collapsed="false">
      <c r="A3307" s="1" t="n">
        <f aca="false">A3306+$A$1</f>
        <v>0.807373046875</v>
      </c>
      <c r="B3307" s="1" t="n">
        <f aca="false">B3306+(0.5/5.12)</f>
        <v>73.10546875</v>
      </c>
      <c r="C3307" s="1" t="n">
        <f aca="false">C3102+0.5</f>
        <v>53</v>
      </c>
    </row>
    <row r="3308" customFormat="false" ht="12.75" hidden="false" customHeight="false" outlineLevel="0" collapsed="false">
      <c r="A3308" s="1" t="n">
        <f aca="false">A3307+$A$1</f>
        <v>0.8076171875</v>
      </c>
      <c r="B3308" s="1" t="n">
        <f aca="false">B3307+(0.5/5.12)</f>
        <v>73.203125</v>
      </c>
      <c r="C3308" s="1" t="n">
        <f aca="false">C3103+0.5</f>
        <v>53</v>
      </c>
    </row>
    <row r="3309" customFormat="false" ht="12.75" hidden="false" customHeight="false" outlineLevel="0" collapsed="false">
      <c r="A3309" s="1" t="n">
        <f aca="false">A3308+$A$1</f>
        <v>0.807861328125</v>
      </c>
      <c r="B3309" s="1" t="n">
        <f aca="false">B3308+(0.5/5.12)</f>
        <v>73.30078125</v>
      </c>
      <c r="C3309" s="1" t="n">
        <f aca="false">C3104+0.5</f>
        <v>53</v>
      </c>
    </row>
    <row r="3310" customFormat="false" ht="12.75" hidden="false" customHeight="false" outlineLevel="0" collapsed="false">
      <c r="A3310" s="1" t="n">
        <f aca="false">A3309+$A$1</f>
        <v>0.80810546875</v>
      </c>
      <c r="B3310" s="1" t="n">
        <f aca="false">B3309+(0.5/5.12)</f>
        <v>73.3984375</v>
      </c>
      <c r="C3310" s="1" t="n">
        <f aca="false">C3105+0.5</f>
        <v>53</v>
      </c>
    </row>
    <row r="3311" customFormat="false" ht="12.75" hidden="false" customHeight="false" outlineLevel="0" collapsed="false">
      <c r="A3311" s="1" t="n">
        <f aca="false">A3310+$A$1</f>
        <v>0.808349609375</v>
      </c>
      <c r="B3311" s="1" t="n">
        <f aca="false">B3310+(0.5/5.12)</f>
        <v>73.49609375</v>
      </c>
      <c r="C3311" s="1" t="n">
        <f aca="false">C3106+0.5</f>
        <v>53</v>
      </c>
    </row>
    <row r="3312" customFormat="false" ht="12.75" hidden="false" customHeight="false" outlineLevel="0" collapsed="false">
      <c r="A3312" s="1" t="n">
        <f aca="false">A3311+$A$1</f>
        <v>0.80859375</v>
      </c>
      <c r="B3312" s="1" t="n">
        <f aca="false">B3311+(0.5/5.12)</f>
        <v>73.59375</v>
      </c>
      <c r="C3312" s="1" t="n">
        <f aca="false">C3107+0.5</f>
        <v>53</v>
      </c>
    </row>
    <row r="3313" customFormat="false" ht="12.75" hidden="false" customHeight="false" outlineLevel="0" collapsed="false">
      <c r="A3313" s="1" t="n">
        <f aca="false">A3312+$A$1</f>
        <v>0.808837890625</v>
      </c>
      <c r="B3313" s="1" t="n">
        <f aca="false">B3312+(0.5/5.12)</f>
        <v>73.69140625</v>
      </c>
      <c r="C3313" s="1" t="n">
        <f aca="false">C3108+0.5</f>
        <v>53</v>
      </c>
    </row>
    <row r="3314" customFormat="false" ht="12.75" hidden="false" customHeight="false" outlineLevel="0" collapsed="false">
      <c r="A3314" s="1" t="n">
        <f aca="false">A3313+$A$1</f>
        <v>0.80908203125</v>
      </c>
      <c r="B3314" s="1" t="n">
        <f aca="false">B3313+(0.5/5.12)</f>
        <v>73.7890625</v>
      </c>
      <c r="C3314" s="1" t="n">
        <f aca="false">C3109+0.5</f>
        <v>53</v>
      </c>
    </row>
    <row r="3315" customFormat="false" ht="12.75" hidden="false" customHeight="false" outlineLevel="0" collapsed="false">
      <c r="A3315" s="1" t="n">
        <f aca="false">A3314+$A$1</f>
        <v>0.809326171875</v>
      </c>
      <c r="B3315" s="1" t="n">
        <f aca="false">B3314+(0.5/5.12)</f>
        <v>73.88671875</v>
      </c>
      <c r="C3315" s="1" t="n">
        <f aca="false">C3110+0.5</f>
        <v>53</v>
      </c>
    </row>
    <row r="3316" customFormat="false" ht="12.75" hidden="false" customHeight="false" outlineLevel="0" collapsed="false">
      <c r="A3316" s="1" t="n">
        <f aca="false">A3315+$A$1</f>
        <v>0.8095703125</v>
      </c>
      <c r="B3316" s="1" t="n">
        <f aca="false">B3315+(0.5/5.12)</f>
        <v>73.984375</v>
      </c>
      <c r="C3316" s="1" t="n">
        <f aca="false">C3111+0.5</f>
        <v>53</v>
      </c>
    </row>
    <row r="3317" customFormat="false" ht="12.75" hidden="false" customHeight="false" outlineLevel="0" collapsed="false">
      <c r="A3317" s="1" t="n">
        <f aca="false">A3316+$A$1</f>
        <v>0.809814453125</v>
      </c>
      <c r="B3317" s="1" t="n">
        <f aca="false">B3316+(0.5/5.12)</f>
        <v>74.08203125</v>
      </c>
      <c r="C3317" s="1" t="n">
        <f aca="false">C3112+0.5</f>
        <v>53</v>
      </c>
    </row>
    <row r="3318" customFormat="false" ht="12.75" hidden="false" customHeight="false" outlineLevel="0" collapsed="false">
      <c r="A3318" s="1" t="n">
        <f aca="false">A3317+$A$1</f>
        <v>0.81005859375</v>
      </c>
      <c r="B3318" s="1" t="n">
        <f aca="false">B3317+(0.5/5.12)</f>
        <v>74.1796875</v>
      </c>
      <c r="C3318" s="1" t="n">
        <f aca="false">C3113+0.5</f>
        <v>53</v>
      </c>
    </row>
    <row r="3319" customFormat="false" ht="12.75" hidden="false" customHeight="false" outlineLevel="0" collapsed="false">
      <c r="A3319" s="1" t="n">
        <f aca="false">A3318+$A$1</f>
        <v>0.810302734375</v>
      </c>
      <c r="B3319" s="1" t="n">
        <f aca="false">B3318+(0.5/5.12)</f>
        <v>74.27734375</v>
      </c>
      <c r="C3319" s="1" t="n">
        <f aca="false">C3114+0.5</f>
        <v>53</v>
      </c>
    </row>
    <row r="3320" customFormat="false" ht="12.75" hidden="false" customHeight="false" outlineLevel="0" collapsed="false">
      <c r="A3320" s="1" t="n">
        <f aca="false">A3319+$A$1</f>
        <v>0.810546875</v>
      </c>
      <c r="B3320" s="1" t="n">
        <f aca="false">B3319+(0.5/5.12)</f>
        <v>74.375</v>
      </c>
      <c r="C3320" s="1" t="n">
        <f aca="false">C3115+0.5</f>
        <v>53</v>
      </c>
    </row>
    <row r="3321" customFormat="false" ht="12.75" hidden="false" customHeight="false" outlineLevel="0" collapsed="false">
      <c r="A3321" s="1" t="n">
        <f aca="false">A3320+$A$1</f>
        <v>0.810791015625</v>
      </c>
      <c r="B3321" s="1" t="n">
        <f aca="false">B3320+(0.5/5.12)</f>
        <v>74.47265625</v>
      </c>
      <c r="C3321" s="1" t="n">
        <f aca="false">C3116+0.5</f>
        <v>53</v>
      </c>
    </row>
    <row r="3322" customFormat="false" ht="12.75" hidden="false" customHeight="false" outlineLevel="0" collapsed="false">
      <c r="A3322" s="1" t="n">
        <f aca="false">A3321+$A$1</f>
        <v>0.81103515625</v>
      </c>
      <c r="B3322" s="1" t="n">
        <f aca="false">B3321+(0.5/5.12)</f>
        <v>74.5703125</v>
      </c>
      <c r="C3322" s="1" t="n">
        <f aca="false">C3117+0.5</f>
        <v>53</v>
      </c>
    </row>
    <row r="3323" customFormat="false" ht="12.75" hidden="false" customHeight="false" outlineLevel="0" collapsed="false">
      <c r="A3323" s="1" t="n">
        <f aca="false">A3322+$A$1</f>
        <v>0.811279296875</v>
      </c>
      <c r="B3323" s="1" t="n">
        <f aca="false">B3322+(0.5/5.12)</f>
        <v>74.66796875</v>
      </c>
      <c r="C3323" s="1" t="n">
        <f aca="false">C3118+0.5</f>
        <v>53</v>
      </c>
    </row>
    <row r="3324" customFormat="false" ht="12.75" hidden="false" customHeight="false" outlineLevel="0" collapsed="false">
      <c r="A3324" s="1" t="n">
        <f aca="false">A3323+$A$1</f>
        <v>0.8115234375</v>
      </c>
      <c r="B3324" s="1" t="n">
        <f aca="false">B3323+(0.5/5.12)</f>
        <v>74.765625</v>
      </c>
      <c r="C3324" s="1" t="n">
        <f aca="false">C3119+0.5</f>
        <v>53</v>
      </c>
    </row>
    <row r="3325" customFormat="false" ht="12.75" hidden="false" customHeight="false" outlineLevel="0" collapsed="false">
      <c r="A3325" s="1" t="n">
        <f aca="false">A3324+$A$1</f>
        <v>0.811767578125</v>
      </c>
      <c r="B3325" s="1" t="n">
        <f aca="false">B3324+(0.5/5.12)</f>
        <v>74.86328125</v>
      </c>
      <c r="C3325" s="1" t="n">
        <f aca="false">C3120+0.5</f>
        <v>53</v>
      </c>
    </row>
    <row r="3326" customFormat="false" ht="12.75" hidden="false" customHeight="false" outlineLevel="0" collapsed="false">
      <c r="A3326" s="1" t="n">
        <f aca="false">A3325+$A$1</f>
        <v>0.81201171875</v>
      </c>
      <c r="B3326" s="1" t="n">
        <f aca="false">B3325+(0.5/5.12)</f>
        <v>74.9609375</v>
      </c>
      <c r="C3326" s="1" t="n">
        <f aca="false">C3121+0.5</f>
        <v>53</v>
      </c>
    </row>
    <row r="3327" customFormat="false" ht="12.75" hidden="false" customHeight="false" outlineLevel="0" collapsed="false">
      <c r="A3327" s="1" t="n">
        <f aca="false">A3326+$A$1</f>
        <v>0.812255859375</v>
      </c>
      <c r="B3327" s="1" t="n">
        <f aca="false">B3326+(0.5/5.12)</f>
        <v>75.05859375</v>
      </c>
      <c r="C3327" s="1" t="n">
        <f aca="false">C3122+0.5</f>
        <v>53</v>
      </c>
    </row>
    <row r="3328" customFormat="false" ht="12.75" hidden="false" customHeight="false" outlineLevel="0" collapsed="false">
      <c r="A3328" s="1" t="n">
        <f aca="false">A3327+$A$1</f>
        <v>0.8125</v>
      </c>
      <c r="B3328" s="1" t="n">
        <f aca="false">B3327+(0.5/5.12)</f>
        <v>75.15625</v>
      </c>
      <c r="C3328" s="1" t="n">
        <f aca="false">C3123+0.5</f>
        <v>53</v>
      </c>
    </row>
    <row r="3329" customFormat="false" ht="12.75" hidden="false" customHeight="false" outlineLevel="0" collapsed="false">
      <c r="A3329" s="1" t="n">
        <f aca="false">A3328+$A$1</f>
        <v>0.812744140625</v>
      </c>
      <c r="B3329" s="1" t="n">
        <f aca="false">B3328+(0.5/5.12)</f>
        <v>75.25390625</v>
      </c>
      <c r="C3329" s="1" t="n">
        <f aca="false">C3124+0.5</f>
        <v>53</v>
      </c>
    </row>
    <row r="3330" customFormat="false" ht="12.75" hidden="false" customHeight="false" outlineLevel="0" collapsed="false">
      <c r="A3330" s="1" t="n">
        <f aca="false">A3329+$A$1</f>
        <v>0.81298828125</v>
      </c>
      <c r="B3330" s="1" t="n">
        <f aca="false">B3329+(0.5/5.12)</f>
        <v>75.3515625</v>
      </c>
      <c r="C3330" s="1" t="n">
        <f aca="false">C3125+0.5</f>
        <v>53</v>
      </c>
    </row>
    <row r="3331" customFormat="false" ht="12.75" hidden="false" customHeight="false" outlineLevel="0" collapsed="false">
      <c r="A3331" s="1" t="n">
        <f aca="false">A3330+$A$1</f>
        <v>0.813232421875</v>
      </c>
      <c r="B3331" s="1" t="n">
        <f aca="false">B3330+(0.5/5.12)</f>
        <v>75.44921875</v>
      </c>
      <c r="C3331" s="1" t="n">
        <f aca="false">C3126+0.5</f>
        <v>53</v>
      </c>
    </row>
    <row r="3332" customFormat="false" ht="12.75" hidden="false" customHeight="false" outlineLevel="0" collapsed="false">
      <c r="A3332" s="1" t="n">
        <f aca="false">A3331+$A$1</f>
        <v>0.8134765625</v>
      </c>
      <c r="B3332" s="1" t="n">
        <f aca="false">B3331+(0.5/5.12)</f>
        <v>75.546875</v>
      </c>
      <c r="C3332" s="1" t="n">
        <f aca="false">C3127+0.5</f>
        <v>53</v>
      </c>
    </row>
    <row r="3333" customFormat="false" ht="12.75" hidden="false" customHeight="false" outlineLevel="0" collapsed="false">
      <c r="A3333" s="1" t="n">
        <f aca="false">A3332+$A$1</f>
        <v>0.813720703125</v>
      </c>
      <c r="B3333" s="1" t="n">
        <f aca="false">B3332+(0.5/5.12)</f>
        <v>75.64453125</v>
      </c>
      <c r="C3333" s="1" t="n">
        <f aca="false">C3128+0.5</f>
        <v>53</v>
      </c>
    </row>
    <row r="3334" customFormat="false" ht="12.75" hidden="false" customHeight="false" outlineLevel="0" collapsed="false">
      <c r="A3334" s="1" t="n">
        <f aca="false">A3333+$A$1</f>
        <v>0.81396484375</v>
      </c>
      <c r="B3334" s="1" t="n">
        <f aca="false">B3333+(0.5/5.12)</f>
        <v>75.7421875</v>
      </c>
      <c r="C3334" s="1" t="n">
        <f aca="false">C3129+0.5</f>
        <v>53</v>
      </c>
    </row>
    <row r="3335" customFormat="false" ht="12.75" hidden="false" customHeight="false" outlineLevel="0" collapsed="false">
      <c r="A3335" s="1" t="n">
        <f aca="false">A3334+$A$1</f>
        <v>0.814208984375</v>
      </c>
      <c r="B3335" s="1" t="n">
        <f aca="false">B3334+(0.5/5.12)</f>
        <v>75.83984375</v>
      </c>
      <c r="C3335" s="1" t="n">
        <f aca="false">C3130+0.5</f>
        <v>53</v>
      </c>
    </row>
    <row r="3336" customFormat="false" ht="12.75" hidden="false" customHeight="false" outlineLevel="0" collapsed="false">
      <c r="A3336" s="1" t="n">
        <f aca="false">A3335+$A$1</f>
        <v>0.814453125</v>
      </c>
      <c r="B3336" s="1" t="n">
        <f aca="false">B3335+(0.5/5.12)</f>
        <v>75.9375</v>
      </c>
      <c r="C3336" s="1" t="n">
        <f aca="false">C3131+0.5</f>
        <v>53</v>
      </c>
    </row>
    <row r="3337" customFormat="false" ht="12.75" hidden="false" customHeight="false" outlineLevel="0" collapsed="false">
      <c r="A3337" s="1" t="n">
        <f aca="false">A3336+$A$1</f>
        <v>0.814697265625</v>
      </c>
      <c r="B3337" s="1" t="n">
        <f aca="false">B3336+(0.5/5.12)</f>
        <v>76.03515625</v>
      </c>
      <c r="C3337" s="1" t="n">
        <f aca="false">C3132+0.5</f>
        <v>53</v>
      </c>
    </row>
    <row r="3338" customFormat="false" ht="12.75" hidden="false" customHeight="false" outlineLevel="0" collapsed="false">
      <c r="A3338" s="1" t="n">
        <f aca="false">A3337+$A$1</f>
        <v>0.81494140625</v>
      </c>
      <c r="B3338" s="1" t="n">
        <f aca="false">B3337+(0.5/5.12)</f>
        <v>76.1328125</v>
      </c>
      <c r="C3338" s="1" t="n">
        <f aca="false">C3133+0.5</f>
        <v>53</v>
      </c>
    </row>
    <row r="3339" customFormat="false" ht="12.75" hidden="false" customHeight="false" outlineLevel="0" collapsed="false">
      <c r="A3339" s="1" t="n">
        <f aca="false">A3338+$A$1</f>
        <v>0.815185546875</v>
      </c>
      <c r="B3339" s="1" t="n">
        <f aca="false">B3338+(0.5/5.12)</f>
        <v>76.23046875</v>
      </c>
      <c r="C3339" s="1" t="n">
        <f aca="false">C3134+0.5</f>
        <v>53</v>
      </c>
    </row>
    <row r="3340" customFormat="false" ht="12.75" hidden="false" customHeight="false" outlineLevel="0" collapsed="false">
      <c r="A3340" s="1" t="n">
        <f aca="false">A3339+$A$1</f>
        <v>0.8154296875</v>
      </c>
      <c r="B3340" s="1" t="n">
        <f aca="false">B3339+(0.5/5.12)</f>
        <v>76.328125</v>
      </c>
      <c r="C3340" s="1" t="n">
        <f aca="false">C3135+0.5</f>
        <v>53</v>
      </c>
    </row>
    <row r="3341" customFormat="false" ht="12.75" hidden="false" customHeight="false" outlineLevel="0" collapsed="false">
      <c r="A3341" s="1" t="n">
        <f aca="false">A3340+$A$1</f>
        <v>0.815673828125</v>
      </c>
      <c r="B3341" s="1" t="n">
        <f aca="false">B3340+(0.5/5.12)</f>
        <v>76.42578125</v>
      </c>
      <c r="C3341" s="1" t="n">
        <f aca="false">C3136+0.5</f>
        <v>53</v>
      </c>
    </row>
    <row r="3342" customFormat="false" ht="12.75" hidden="false" customHeight="false" outlineLevel="0" collapsed="false">
      <c r="A3342" s="1" t="n">
        <f aca="false">A3341+$A$1</f>
        <v>0.81591796875</v>
      </c>
      <c r="B3342" s="1" t="n">
        <f aca="false">B3341+(0.5/5.12)</f>
        <v>76.5234375</v>
      </c>
      <c r="C3342" s="1" t="n">
        <f aca="false">C3137+0.5</f>
        <v>53</v>
      </c>
    </row>
    <row r="3343" customFormat="false" ht="12.75" hidden="false" customHeight="false" outlineLevel="0" collapsed="false">
      <c r="A3343" s="1" t="n">
        <f aca="false">A3342+$A$1</f>
        <v>0.816162109375</v>
      </c>
      <c r="B3343" s="1" t="n">
        <f aca="false">B3342+(0.5/5.12)</f>
        <v>76.62109375</v>
      </c>
      <c r="C3343" s="1" t="n">
        <f aca="false">C3138+0.5</f>
        <v>53</v>
      </c>
    </row>
    <row r="3344" customFormat="false" ht="12.75" hidden="false" customHeight="false" outlineLevel="0" collapsed="false">
      <c r="A3344" s="1" t="n">
        <f aca="false">A3343+$A$1</f>
        <v>0.81640625</v>
      </c>
      <c r="B3344" s="1" t="n">
        <f aca="false">B3343+(0.5/5.12)</f>
        <v>76.71875</v>
      </c>
      <c r="C3344" s="1" t="n">
        <f aca="false">C3139+0.5</f>
        <v>53</v>
      </c>
    </row>
    <row r="3345" customFormat="false" ht="12.75" hidden="false" customHeight="false" outlineLevel="0" collapsed="false">
      <c r="A3345" s="1" t="n">
        <f aca="false">A3344+$A$1</f>
        <v>0.816650390625</v>
      </c>
      <c r="B3345" s="1" t="n">
        <f aca="false">B3344+(0.5/5.12)</f>
        <v>76.81640625</v>
      </c>
      <c r="C3345" s="1" t="n">
        <f aca="false">C3140+0.5</f>
        <v>53</v>
      </c>
    </row>
    <row r="3346" customFormat="false" ht="12.75" hidden="false" customHeight="false" outlineLevel="0" collapsed="false">
      <c r="A3346" s="1" t="n">
        <f aca="false">A3345+$A$1</f>
        <v>0.81689453125</v>
      </c>
      <c r="B3346" s="1" t="n">
        <f aca="false">B3345+(0.5/5.12)</f>
        <v>76.9140625</v>
      </c>
      <c r="C3346" s="1" t="n">
        <f aca="false">C3141+0.5</f>
        <v>53</v>
      </c>
    </row>
    <row r="3347" customFormat="false" ht="12.75" hidden="false" customHeight="false" outlineLevel="0" collapsed="false">
      <c r="A3347" s="1" t="n">
        <f aca="false">A3346+$A$1</f>
        <v>0.817138671875</v>
      </c>
      <c r="B3347" s="1" t="n">
        <f aca="false">B3346+(0.5/5.12)</f>
        <v>77.01171875</v>
      </c>
      <c r="C3347" s="1" t="n">
        <f aca="false">C3142+0.5</f>
        <v>53</v>
      </c>
    </row>
    <row r="3348" customFormat="false" ht="12.75" hidden="false" customHeight="false" outlineLevel="0" collapsed="false">
      <c r="A3348" s="1" t="n">
        <f aca="false">A3347+$A$1</f>
        <v>0.8173828125</v>
      </c>
      <c r="B3348" s="1" t="n">
        <f aca="false">B3347+(0.5/5.12)</f>
        <v>77.109375</v>
      </c>
      <c r="C3348" s="1" t="n">
        <f aca="false">C3143+0.5</f>
        <v>53</v>
      </c>
    </row>
    <row r="3349" customFormat="false" ht="12.75" hidden="false" customHeight="false" outlineLevel="0" collapsed="false">
      <c r="A3349" s="1" t="n">
        <f aca="false">A3348+$A$1</f>
        <v>0.817626953125</v>
      </c>
      <c r="B3349" s="1" t="n">
        <f aca="false">B3348+(0.5/5.12)</f>
        <v>77.20703125</v>
      </c>
      <c r="C3349" s="1" t="n">
        <f aca="false">C3144+0.5</f>
        <v>53</v>
      </c>
    </row>
    <row r="3350" customFormat="false" ht="12.75" hidden="false" customHeight="false" outlineLevel="0" collapsed="false">
      <c r="A3350" s="1" t="n">
        <f aca="false">A3349+$A$1</f>
        <v>0.81787109375</v>
      </c>
      <c r="B3350" s="1" t="n">
        <f aca="false">B3349+(0.5/5.12)</f>
        <v>77.3046875</v>
      </c>
      <c r="C3350" s="1" t="n">
        <f aca="false">C3145+0.5</f>
        <v>53</v>
      </c>
    </row>
    <row r="3351" customFormat="false" ht="12.75" hidden="false" customHeight="false" outlineLevel="0" collapsed="false">
      <c r="A3351" s="1" t="n">
        <f aca="false">A3350+$A$1</f>
        <v>0.818115234375</v>
      </c>
      <c r="B3351" s="1" t="n">
        <f aca="false">B3350+(0.5/5.12)</f>
        <v>77.40234375</v>
      </c>
      <c r="C3351" s="1" t="n">
        <f aca="false">C3146+0.5</f>
        <v>53</v>
      </c>
    </row>
    <row r="3352" customFormat="false" ht="12.75" hidden="false" customHeight="false" outlineLevel="0" collapsed="false">
      <c r="A3352" s="1" t="n">
        <f aca="false">A3351+$A$1</f>
        <v>0.818359375</v>
      </c>
      <c r="B3352" s="1" t="n">
        <f aca="false">B3351+(0.5/5.12)</f>
        <v>77.5</v>
      </c>
      <c r="C3352" s="1" t="n">
        <f aca="false">C3147+0.5</f>
        <v>53</v>
      </c>
    </row>
    <row r="3353" customFormat="false" ht="12.75" hidden="false" customHeight="false" outlineLevel="0" collapsed="false">
      <c r="A3353" s="1" t="n">
        <f aca="false">A3352+$A$1</f>
        <v>0.818603515625</v>
      </c>
      <c r="B3353" s="1" t="n">
        <f aca="false">B3352+(0.5/5.12)</f>
        <v>77.59765625</v>
      </c>
      <c r="C3353" s="1" t="n">
        <f aca="false">C3148+0.5</f>
        <v>53</v>
      </c>
    </row>
    <row r="3354" customFormat="false" ht="12.75" hidden="false" customHeight="false" outlineLevel="0" collapsed="false">
      <c r="A3354" s="1" t="n">
        <f aca="false">A3353+$A$1</f>
        <v>0.81884765625</v>
      </c>
      <c r="B3354" s="1" t="n">
        <f aca="false">B3353+(0.5/5.12)</f>
        <v>77.6953125</v>
      </c>
      <c r="C3354" s="1" t="n">
        <f aca="false">C3149+0.5</f>
        <v>53</v>
      </c>
    </row>
    <row r="3355" customFormat="false" ht="12.75" hidden="false" customHeight="false" outlineLevel="0" collapsed="false">
      <c r="A3355" s="1" t="n">
        <f aca="false">A3354+$A$1</f>
        <v>0.819091796875</v>
      </c>
      <c r="B3355" s="1" t="n">
        <f aca="false">B3354+(0.5/5.12)</f>
        <v>77.79296875</v>
      </c>
      <c r="C3355" s="1" t="n">
        <f aca="false">C3150+0.5</f>
        <v>53</v>
      </c>
    </row>
    <row r="3356" customFormat="false" ht="12.75" hidden="false" customHeight="false" outlineLevel="0" collapsed="false">
      <c r="A3356" s="1" t="n">
        <f aca="false">A3355+$A$1</f>
        <v>0.8193359375</v>
      </c>
      <c r="B3356" s="1" t="n">
        <f aca="false">B3355+(0.5/5.12)</f>
        <v>77.890625</v>
      </c>
      <c r="C3356" s="1" t="n">
        <f aca="false">C3151+0.5</f>
        <v>53</v>
      </c>
    </row>
    <row r="3357" customFormat="false" ht="12.75" hidden="false" customHeight="false" outlineLevel="0" collapsed="false">
      <c r="A3357" s="1" t="n">
        <f aca="false">A3356+$A$1</f>
        <v>0.819580078125</v>
      </c>
      <c r="B3357" s="1" t="n">
        <f aca="false">B3356+(0.5/5.12)</f>
        <v>77.98828125</v>
      </c>
      <c r="C3357" s="1" t="n">
        <f aca="false">C3152+0.5</f>
        <v>53</v>
      </c>
    </row>
    <row r="3358" customFormat="false" ht="12.75" hidden="false" customHeight="false" outlineLevel="0" collapsed="false">
      <c r="A3358" s="1" t="n">
        <f aca="false">A3357+$A$1</f>
        <v>0.81982421875</v>
      </c>
      <c r="B3358" s="1" t="n">
        <f aca="false">B3357+(0.5/5.12)</f>
        <v>78.0859375</v>
      </c>
      <c r="C3358" s="1" t="n">
        <f aca="false">C3153+0.5</f>
        <v>53</v>
      </c>
    </row>
    <row r="3359" customFormat="false" ht="12.75" hidden="false" customHeight="false" outlineLevel="0" collapsed="false">
      <c r="A3359" s="1" t="n">
        <f aca="false">A3358+$A$1</f>
        <v>0.820068359375</v>
      </c>
      <c r="B3359" s="1" t="n">
        <f aca="false">B3358+(0.5/5.12)</f>
        <v>78.18359375</v>
      </c>
      <c r="C3359" s="1" t="n">
        <f aca="false">C3154+0.5</f>
        <v>53</v>
      </c>
    </row>
    <row r="3360" customFormat="false" ht="12.75" hidden="false" customHeight="false" outlineLevel="0" collapsed="false">
      <c r="A3360" s="1" t="n">
        <f aca="false">A3359+$A$1</f>
        <v>0.8203125</v>
      </c>
      <c r="B3360" s="1" t="n">
        <f aca="false">B3359+(0.5/5.12)</f>
        <v>78.28125</v>
      </c>
      <c r="C3360" s="1" t="n">
        <f aca="false">C3155+0.5</f>
        <v>53</v>
      </c>
    </row>
    <row r="3361" customFormat="false" ht="12.75" hidden="false" customHeight="false" outlineLevel="0" collapsed="false">
      <c r="A3361" s="1" t="n">
        <f aca="false">A3360+$A$1</f>
        <v>0.820556640625</v>
      </c>
      <c r="B3361" s="1" t="n">
        <f aca="false">B3360+(0.5/5.12)</f>
        <v>78.37890625</v>
      </c>
      <c r="C3361" s="1" t="n">
        <f aca="false">C3156+0.5</f>
        <v>53</v>
      </c>
    </row>
    <row r="3362" customFormat="false" ht="12.75" hidden="false" customHeight="false" outlineLevel="0" collapsed="false">
      <c r="A3362" s="1" t="n">
        <f aca="false">A3361+$A$1</f>
        <v>0.82080078125</v>
      </c>
      <c r="B3362" s="1" t="n">
        <f aca="false">B3361+(0.5/5.12)</f>
        <v>78.4765625</v>
      </c>
      <c r="C3362" s="1" t="n">
        <f aca="false">C3157+0.5</f>
        <v>53</v>
      </c>
    </row>
    <row r="3363" customFormat="false" ht="12.75" hidden="false" customHeight="false" outlineLevel="0" collapsed="false">
      <c r="A3363" s="1" t="n">
        <f aca="false">A3362+$A$1</f>
        <v>0.821044921875</v>
      </c>
      <c r="B3363" s="1" t="n">
        <f aca="false">B3362+(0.5/5.12)</f>
        <v>78.57421875</v>
      </c>
      <c r="C3363" s="1" t="n">
        <f aca="false">C3158+0.5</f>
        <v>53</v>
      </c>
    </row>
    <row r="3364" customFormat="false" ht="12.75" hidden="false" customHeight="false" outlineLevel="0" collapsed="false">
      <c r="A3364" s="1" t="n">
        <f aca="false">A3363+$A$1</f>
        <v>0.8212890625</v>
      </c>
      <c r="B3364" s="1" t="n">
        <f aca="false">B3363+(0.5/5.12)</f>
        <v>78.671875</v>
      </c>
      <c r="C3364" s="1" t="n">
        <f aca="false">C3159+0.5</f>
        <v>53</v>
      </c>
    </row>
    <row r="3365" customFormat="false" ht="12.75" hidden="false" customHeight="false" outlineLevel="0" collapsed="false">
      <c r="A3365" s="1" t="n">
        <f aca="false">A3364+$A$1</f>
        <v>0.821533203125</v>
      </c>
      <c r="B3365" s="1" t="n">
        <f aca="false">B3364+(0.5/5.12)</f>
        <v>78.76953125</v>
      </c>
      <c r="C3365" s="1" t="n">
        <f aca="false">C3160+0.5</f>
        <v>53</v>
      </c>
    </row>
    <row r="3366" customFormat="false" ht="12.75" hidden="false" customHeight="false" outlineLevel="0" collapsed="false">
      <c r="A3366" s="1" t="n">
        <f aca="false">A3365+$A$1</f>
        <v>0.82177734375</v>
      </c>
      <c r="B3366" s="1" t="n">
        <f aca="false">B3365+(0.5/5.12)</f>
        <v>78.8671875</v>
      </c>
      <c r="C3366" s="1" t="n">
        <f aca="false">C3161+0.5</f>
        <v>53</v>
      </c>
    </row>
    <row r="3367" customFormat="false" ht="12.75" hidden="false" customHeight="false" outlineLevel="0" collapsed="false">
      <c r="A3367" s="1" t="n">
        <f aca="false">A3366+$A$1</f>
        <v>0.822021484375</v>
      </c>
      <c r="B3367" s="1" t="n">
        <f aca="false">B3366+(0.5/5.12)</f>
        <v>78.96484375</v>
      </c>
      <c r="C3367" s="1" t="n">
        <f aca="false">C3162+0.5</f>
        <v>53</v>
      </c>
    </row>
    <row r="3368" customFormat="false" ht="12.75" hidden="false" customHeight="false" outlineLevel="0" collapsed="false">
      <c r="A3368" s="1" t="n">
        <f aca="false">A3367+$A$1</f>
        <v>0.822265625</v>
      </c>
      <c r="B3368" s="1" t="n">
        <f aca="false">B3367+(0.5/5.12)</f>
        <v>79.0625</v>
      </c>
      <c r="C3368" s="1" t="n">
        <f aca="false">C3163+0.5</f>
        <v>53</v>
      </c>
    </row>
    <row r="3369" customFormat="false" ht="12.75" hidden="false" customHeight="false" outlineLevel="0" collapsed="false">
      <c r="A3369" s="1" t="n">
        <f aca="false">A3368+$A$1</f>
        <v>0.822509765625</v>
      </c>
      <c r="B3369" s="1" t="n">
        <f aca="false">B3368+(0.5/5.12)</f>
        <v>79.16015625</v>
      </c>
      <c r="C3369" s="1" t="n">
        <f aca="false">C3164+0.5</f>
        <v>53</v>
      </c>
    </row>
    <row r="3370" customFormat="false" ht="12.75" hidden="false" customHeight="false" outlineLevel="0" collapsed="false">
      <c r="A3370" s="1" t="n">
        <f aca="false">A3369+$A$1</f>
        <v>0.82275390625</v>
      </c>
      <c r="B3370" s="1" t="n">
        <f aca="false">B3369+(0.5/5.12)</f>
        <v>79.2578125</v>
      </c>
      <c r="C3370" s="1" t="n">
        <f aca="false">C3165+0.5</f>
        <v>53</v>
      </c>
    </row>
    <row r="3371" customFormat="false" ht="12.75" hidden="false" customHeight="false" outlineLevel="0" collapsed="false">
      <c r="A3371" s="1" t="n">
        <f aca="false">A3370+$A$1</f>
        <v>0.822998046875</v>
      </c>
      <c r="B3371" s="1" t="n">
        <f aca="false">B3370+(0.5/5.12)</f>
        <v>79.35546875</v>
      </c>
      <c r="C3371" s="1" t="n">
        <f aca="false">C3166+0.5</f>
        <v>53</v>
      </c>
    </row>
    <row r="3372" customFormat="false" ht="12.75" hidden="false" customHeight="false" outlineLevel="0" collapsed="false">
      <c r="A3372" s="1" t="n">
        <f aca="false">A3371+$A$1</f>
        <v>0.8232421875</v>
      </c>
      <c r="B3372" s="1" t="n">
        <f aca="false">B3371+(0.5/5.12)</f>
        <v>79.453125</v>
      </c>
      <c r="C3372" s="1" t="n">
        <f aca="false">C3167+0.5</f>
        <v>53</v>
      </c>
    </row>
    <row r="3373" customFormat="false" ht="12.75" hidden="false" customHeight="false" outlineLevel="0" collapsed="false">
      <c r="A3373" s="1" t="n">
        <f aca="false">A3372+$A$1</f>
        <v>0.823486328125</v>
      </c>
      <c r="B3373" s="1" t="n">
        <f aca="false">B3372+(0.5/5.12)</f>
        <v>79.55078125</v>
      </c>
      <c r="C3373" s="1" t="n">
        <f aca="false">C3168+0.5</f>
        <v>53</v>
      </c>
    </row>
    <row r="3374" customFormat="false" ht="12.75" hidden="false" customHeight="false" outlineLevel="0" collapsed="false">
      <c r="A3374" s="1" t="n">
        <f aca="false">A3373+$A$1</f>
        <v>0.82373046875</v>
      </c>
      <c r="B3374" s="1" t="n">
        <f aca="false">B3373+(0.5/5.12)</f>
        <v>79.6484375</v>
      </c>
      <c r="C3374" s="1" t="n">
        <f aca="false">C3169+0.5</f>
        <v>53</v>
      </c>
    </row>
    <row r="3375" customFormat="false" ht="12.75" hidden="false" customHeight="false" outlineLevel="0" collapsed="false">
      <c r="A3375" s="1" t="n">
        <f aca="false">A3374+$A$1</f>
        <v>0.823974609375</v>
      </c>
      <c r="B3375" s="1" t="n">
        <f aca="false">B3374+(0.5/5.12)</f>
        <v>79.74609375</v>
      </c>
      <c r="C3375" s="1" t="n">
        <f aca="false">C3170+0.5</f>
        <v>53</v>
      </c>
    </row>
    <row r="3376" customFormat="false" ht="12.75" hidden="false" customHeight="false" outlineLevel="0" collapsed="false">
      <c r="A3376" s="1" t="n">
        <f aca="false">A3375+$A$1</f>
        <v>0.82421875</v>
      </c>
      <c r="B3376" s="1" t="n">
        <f aca="false">B3375+(0.5/5.12)</f>
        <v>79.84375</v>
      </c>
      <c r="C3376" s="1" t="n">
        <f aca="false">C3171+0.5</f>
        <v>53</v>
      </c>
    </row>
    <row r="3377" customFormat="false" ht="12.75" hidden="false" customHeight="false" outlineLevel="0" collapsed="false">
      <c r="A3377" s="1" t="n">
        <f aca="false">A3376+$A$1</f>
        <v>0.824462890625</v>
      </c>
      <c r="B3377" s="1" t="n">
        <f aca="false">B3376+(0.5/5.12)</f>
        <v>79.94140625</v>
      </c>
      <c r="C3377" s="1" t="n">
        <f aca="false">C3172+0.5</f>
        <v>53</v>
      </c>
    </row>
    <row r="3378" customFormat="false" ht="12.75" hidden="false" customHeight="false" outlineLevel="0" collapsed="false">
      <c r="A3378" s="1" t="n">
        <f aca="false">A3377+$A$1</f>
        <v>0.82470703125</v>
      </c>
      <c r="B3378" s="1" t="n">
        <f aca="false">B3377+(0.5/5.12)</f>
        <v>80.0390625</v>
      </c>
      <c r="C3378" s="1" t="n">
        <f aca="false">C3173+0.5</f>
        <v>53</v>
      </c>
    </row>
    <row r="3379" customFormat="false" ht="12.75" hidden="false" customHeight="false" outlineLevel="0" collapsed="false">
      <c r="A3379" s="1" t="n">
        <f aca="false">A3378+$A$1</f>
        <v>0.824951171875</v>
      </c>
      <c r="B3379" s="1" t="n">
        <f aca="false">B3378+(0.5/5.12)</f>
        <v>80.13671875</v>
      </c>
      <c r="C3379" s="1" t="n">
        <f aca="false">C3174+0.5</f>
        <v>53</v>
      </c>
    </row>
    <row r="3380" customFormat="false" ht="12.75" hidden="false" customHeight="false" outlineLevel="0" collapsed="false">
      <c r="A3380" s="1" t="n">
        <f aca="false">A3379+$A$1</f>
        <v>0.8251953125</v>
      </c>
      <c r="B3380" s="1" t="n">
        <f aca="false">B3379+(0.5/5.12)</f>
        <v>80.234375</v>
      </c>
      <c r="C3380" s="1" t="n">
        <f aca="false">C3175+0.5</f>
        <v>53</v>
      </c>
    </row>
    <row r="3381" customFormat="false" ht="12.75" hidden="false" customHeight="false" outlineLevel="0" collapsed="false">
      <c r="A3381" s="1" t="n">
        <f aca="false">A3380+$A$1</f>
        <v>0.825439453125</v>
      </c>
      <c r="B3381" s="1" t="n">
        <f aca="false">B3380+(0.5/5.12)</f>
        <v>80.33203125</v>
      </c>
      <c r="C3381" s="1" t="n">
        <f aca="false">C3176+0.5</f>
        <v>53</v>
      </c>
    </row>
    <row r="3382" customFormat="false" ht="12.75" hidden="false" customHeight="false" outlineLevel="0" collapsed="false">
      <c r="A3382" s="1" t="n">
        <f aca="false">A3381+$A$1</f>
        <v>0.82568359375</v>
      </c>
      <c r="B3382" s="1" t="n">
        <f aca="false">B3381+(0.5/5.12)</f>
        <v>80.4296875</v>
      </c>
      <c r="C3382" s="1" t="n">
        <f aca="false">C3177+0.5</f>
        <v>53</v>
      </c>
    </row>
    <row r="3383" customFormat="false" ht="12.75" hidden="false" customHeight="false" outlineLevel="0" collapsed="false">
      <c r="A3383" s="1" t="n">
        <f aca="false">A3382+$A$1</f>
        <v>0.825927734375</v>
      </c>
      <c r="B3383" s="1" t="n">
        <f aca="false">B3382+(0.5/5.12)</f>
        <v>80.52734375</v>
      </c>
      <c r="C3383" s="1" t="n">
        <f aca="false">C3178+0.5</f>
        <v>53</v>
      </c>
    </row>
    <row r="3384" customFormat="false" ht="12.75" hidden="false" customHeight="false" outlineLevel="0" collapsed="false">
      <c r="A3384" s="1" t="n">
        <f aca="false">A3383+$A$1</f>
        <v>0.826171875</v>
      </c>
      <c r="B3384" s="1" t="n">
        <f aca="false">B3383+(0.5/5.12)</f>
        <v>80.625</v>
      </c>
      <c r="C3384" s="1" t="n">
        <f aca="false">C3179+0.5</f>
        <v>53</v>
      </c>
    </row>
    <row r="3385" customFormat="false" ht="12.75" hidden="false" customHeight="false" outlineLevel="0" collapsed="false">
      <c r="A3385" s="1" t="n">
        <f aca="false">A3384+$A$1</f>
        <v>0.826416015625</v>
      </c>
      <c r="B3385" s="1" t="n">
        <f aca="false">B3384+(0.5/5.12)</f>
        <v>80.72265625</v>
      </c>
      <c r="C3385" s="1" t="n">
        <f aca="false">C3180+0.5</f>
        <v>53</v>
      </c>
    </row>
    <row r="3386" customFormat="false" ht="12.75" hidden="false" customHeight="false" outlineLevel="0" collapsed="false">
      <c r="A3386" s="1" t="n">
        <f aca="false">A3385+$A$1</f>
        <v>0.82666015625</v>
      </c>
      <c r="B3386" s="1" t="n">
        <f aca="false">B3385+(0.5/5.12)</f>
        <v>80.8203125</v>
      </c>
      <c r="C3386" s="1" t="n">
        <f aca="false">C3181+0.5</f>
        <v>53</v>
      </c>
    </row>
    <row r="3387" customFormat="false" ht="12.75" hidden="false" customHeight="false" outlineLevel="0" collapsed="false">
      <c r="A3387" s="1" t="n">
        <f aca="false">A3386+$A$1</f>
        <v>0.826904296875</v>
      </c>
      <c r="B3387" s="1" t="n">
        <f aca="false">B3386+(0.5/5.12)</f>
        <v>80.91796875</v>
      </c>
      <c r="C3387" s="1" t="n">
        <f aca="false">C3182+0.5</f>
        <v>53</v>
      </c>
    </row>
    <row r="3388" customFormat="false" ht="12.75" hidden="false" customHeight="false" outlineLevel="0" collapsed="false">
      <c r="A3388" s="1" t="n">
        <f aca="false">A3387+$A$1</f>
        <v>0.8271484375</v>
      </c>
      <c r="B3388" s="1" t="n">
        <f aca="false">B3387+(0.5/5.12)</f>
        <v>81.015625</v>
      </c>
      <c r="C3388" s="1" t="n">
        <f aca="false">C3183+0.5</f>
        <v>53</v>
      </c>
    </row>
    <row r="3389" customFormat="false" ht="12.75" hidden="false" customHeight="false" outlineLevel="0" collapsed="false">
      <c r="A3389" s="1" t="n">
        <f aca="false">A3388+$A$1</f>
        <v>0.827392578125</v>
      </c>
      <c r="B3389" s="1" t="n">
        <f aca="false">B3388+(0.5/5.12)</f>
        <v>81.11328125</v>
      </c>
      <c r="C3389" s="1" t="n">
        <f aca="false">C3184+0.5</f>
        <v>53</v>
      </c>
    </row>
    <row r="3390" customFormat="false" ht="12.75" hidden="false" customHeight="false" outlineLevel="0" collapsed="false">
      <c r="A3390" s="1" t="n">
        <f aca="false">A3389+$A$1</f>
        <v>0.82763671875</v>
      </c>
      <c r="B3390" s="1" t="n">
        <f aca="false">B3389+(0.5/5.12)</f>
        <v>81.2109375</v>
      </c>
      <c r="C3390" s="1" t="n">
        <f aca="false">C3185+0.5</f>
        <v>53</v>
      </c>
    </row>
    <row r="3391" customFormat="false" ht="12.75" hidden="false" customHeight="false" outlineLevel="0" collapsed="false">
      <c r="A3391" s="1" t="n">
        <f aca="false">A3390+$A$1</f>
        <v>0.827880859375</v>
      </c>
      <c r="B3391" s="1" t="n">
        <f aca="false">B3390+(0.5/5.12)</f>
        <v>81.30859375</v>
      </c>
      <c r="C3391" s="1" t="n">
        <f aca="false">C3186+0.5</f>
        <v>53</v>
      </c>
    </row>
    <row r="3392" customFormat="false" ht="12.75" hidden="false" customHeight="false" outlineLevel="0" collapsed="false">
      <c r="A3392" s="1" t="n">
        <f aca="false">A3391+$A$1</f>
        <v>0.828125</v>
      </c>
      <c r="B3392" s="1" t="n">
        <f aca="false">B3391+(0.5/5.12)</f>
        <v>81.40625</v>
      </c>
      <c r="C3392" s="1" t="n">
        <f aca="false">C3187+0.5</f>
        <v>53</v>
      </c>
    </row>
    <row r="3393" customFormat="false" ht="12.75" hidden="false" customHeight="false" outlineLevel="0" collapsed="false">
      <c r="A3393" s="1" t="n">
        <f aca="false">A3392+$A$1</f>
        <v>0.828369140625</v>
      </c>
      <c r="B3393" s="1" t="n">
        <f aca="false">B3392+(0.5/5.12)</f>
        <v>81.50390625</v>
      </c>
      <c r="C3393" s="1" t="n">
        <f aca="false">C3188+0.5</f>
        <v>53</v>
      </c>
    </row>
    <row r="3394" customFormat="false" ht="12.75" hidden="false" customHeight="false" outlineLevel="0" collapsed="false">
      <c r="A3394" s="1" t="n">
        <f aca="false">A3393+$A$1</f>
        <v>0.82861328125</v>
      </c>
      <c r="B3394" s="1" t="n">
        <f aca="false">B3393+(0.5/5.12)</f>
        <v>81.6015625</v>
      </c>
      <c r="C3394" s="1" t="n">
        <f aca="false">C3189+0.5</f>
        <v>53</v>
      </c>
    </row>
    <row r="3395" customFormat="false" ht="12.75" hidden="false" customHeight="false" outlineLevel="0" collapsed="false">
      <c r="A3395" s="1" t="n">
        <f aca="false">A3394+$A$1</f>
        <v>0.828857421875</v>
      </c>
      <c r="B3395" s="1" t="n">
        <f aca="false">B3394+(0.5/5.12)</f>
        <v>81.69921875</v>
      </c>
      <c r="C3395" s="1" t="n">
        <f aca="false">C3190+0.5</f>
        <v>53</v>
      </c>
    </row>
    <row r="3396" customFormat="false" ht="12.75" hidden="false" customHeight="false" outlineLevel="0" collapsed="false">
      <c r="A3396" s="1" t="n">
        <f aca="false">A3395+$A$1</f>
        <v>0.8291015625</v>
      </c>
      <c r="B3396" s="1" t="n">
        <f aca="false">B3395+(0.5/5.12)</f>
        <v>81.796875</v>
      </c>
      <c r="C3396" s="1" t="n">
        <f aca="false">C3191+0.5</f>
        <v>53</v>
      </c>
    </row>
    <row r="3397" customFormat="false" ht="12.75" hidden="false" customHeight="false" outlineLevel="0" collapsed="false">
      <c r="A3397" s="1" t="n">
        <f aca="false">A3396+$A$1</f>
        <v>0.829345703125</v>
      </c>
      <c r="B3397" s="1" t="n">
        <f aca="false">B3396+(0.5/5.12)</f>
        <v>81.89453125</v>
      </c>
      <c r="C3397" s="1" t="n">
        <f aca="false">C3192+0.5</f>
        <v>53</v>
      </c>
    </row>
    <row r="3398" customFormat="false" ht="12.75" hidden="false" customHeight="false" outlineLevel="0" collapsed="false">
      <c r="A3398" s="1" t="n">
        <f aca="false">A3397+$A$1</f>
        <v>0.82958984375</v>
      </c>
      <c r="B3398" s="1" t="n">
        <f aca="false">B3397+(0.5/5.12)</f>
        <v>81.9921875</v>
      </c>
      <c r="C3398" s="1" t="n">
        <f aca="false">C3193+0.5</f>
        <v>53</v>
      </c>
    </row>
    <row r="3399" customFormat="false" ht="12.75" hidden="false" customHeight="false" outlineLevel="0" collapsed="false">
      <c r="A3399" s="1" t="n">
        <f aca="false">A3398+$A$1</f>
        <v>0.829833984375</v>
      </c>
      <c r="B3399" s="1" t="n">
        <f aca="false">B3398+(0.5/5.12)</f>
        <v>82.08984375</v>
      </c>
      <c r="C3399" s="1" t="n">
        <f aca="false">C3194+0.5</f>
        <v>53</v>
      </c>
    </row>
    <row r="3400" customFormat="false" ht="12.75" hidden="false" customHeight="false" outlineLevel="0" collapsed="false">
      <c r="A3400" s="1" t="n">
        <f aca="false">A3399+$A$1</f>
        <v>0.830078125</v>
      </c>
      <c r="B3400" s="1" t="n">
        <f aca="false">B3399+(0.5/5.12)</f>
        <v>82.1875</v>
      </c>
      <c r="C3400" s="1" t="n">
        <f aca="false">C3195+0.5</f>
        <v>53</v>
      </c>
    </row>
    <row r="3401" customFormat="false" ht="12.75" hidden="false" customHeight="false" outlineLevel="0" collapsed="false">
      <c r="A3401" s="1" t="n">
        <f aca="false">A3400+$A$1</f>
        <v>0.830322265625</v>
      </c>
      <c r="B3401" s="1" t="n">
        <f aca="false">B3400+(0.5/5.12)</f>
        <v>82.28515625</v>
      </c>
      <c r="C3401" s="1" t="n">
        <f aca="false">C3196+0.5</f>
        <v>53</v>
      </c>
    </row>
    <row r="3402" customFormat="false" ht="12.75" hidden="false" customHeight="false" outlineLevel="0" collapsed="false">
      <c r="A3402" s="1" t="n">
        <f aca="false">A3401+$A$1</f>
        <v>0.83056640625</v>
      </c>
      <c r="B3402" s="1" t="n">
        <f aca="false">B3401+(0.5/5.12)</f>
        <v>82.3828125</v>
      </c>
      <c r="C3402" s="1" t="n">
        <f aca="false">C3197+0.5</f>
        <v>53</v>
      </c>
    </row>
    <row r="3403" customFormat="false" ht="12.75" hidden="false" customHeight="false" outlineLevel="0" collapsed="false">
      <c r="A3403" s="1" t="n">
        <f aca="false">A3402+$A$1</f>
        <v>0.830810546875</v>
      </c>
      <c r="B3403" s="1" t="n">
        <f aca="false">B3402+(0.5/5.12)</f>
        <v>82.48046875</v>
      </c>
      <c r="C3403" s="1" t="n">
        <f aca="false">C3198+0.5</f>
        <v>53</v>
      </c>
    </row>
    <row r="3404" customFormat="false" ht="12.75" hidden="false" customHeight="false" outlineLevel="0" collapsed="false">
      <c r="A3404" s="1" t="n">
        <f aca="false">A3403+$A$1</f>
        <v>0.8310546875</v>
      </c>
      <c r="B3404" s="1" t="n">
        <f aca="false">B3403+(0.5/5.12)</f>
        <v>82.578125</v>
      </c>
      <c r="C3404" s="1" t="n">
        <f aca="false">C3199+0.5</f>
        <v>53</v>
      </c>
    </row>
    <row r="3405" customFormat="false" ht="12.75" hidden="false" customHeight="false" outlineLevel="0" collapsed="false">
      <c r="A3405" s="1" t="n">
        <f aca="false">A3404+$A$1</f>
        <v>0.831298828125</v>
      </c>
      <c r="B3405" s="1" t="n">
        <f aca="false">B3404+(0.5/5.12)</f>
        <v>82.67578125</v>
      </c>
      <c r="C3405" s="1" t="n">
        <f aca="false">C3200+0.5</f>
        <v>53</v>
      </c>
    </row>
    <row r="3406" customFormat="false" ht="12.75" hidden="false" customHeight="false" outlineLevel="0" collapsed="false">
      <c r="A3406" s="1" t="n">
        <f aca="false">A3405+$A$1</f>
        <v>0.83154296875</v>
      </c>
      <c r="B3406" s="1" t="n">
        <f aca="false">B3405+(0.5/5.12)</f>
        <v>82.7734375</v>
      </c>
      <c r="C3406" s="1" t="n">
        <f aca="false">C3201+0.5</f>
        <v>53</v>
      </c>
    </row>
    <row r="3407" customFormat="false" ht="12.75" hidden="false" customHeight="false" outlineLevel="0" collapsed="false">
      <c r="A3407" s="1" t="n">
        <f aca="false">A3406+$A$1</f>
        <v>0.831787109375</v>
      </c>
      <c r="B3407" s="1" t="n">
        <f aca="false">B3406+(0.5/5.12)</f>
        <v>82.87109375</v>
      </c>
      <c r="C3407" s="1" t="n">
        <f aca="false">C3202+0.5</f>
        <v>53</v>
      </c>
    </row>
    <row r="3408" customFormat="false" ht="12.75" hidden="false" customHeight="false" outlineLevel="0" collapsed="false">
      <c r="A3408" s="1" t="n">
        <f aca="false">A3407+$A$1</f>
        <v>0.83203125</v>
      </c>
      <c r="B3408" s="1" t="n">
        <f aca="false">B3407+(0.5/5.12)</f>
        <v>82.96875</v>
      </c>
      <c r="C3408" s="1" t="n">
        <f aca="false">C3203+0.5</f>
        <v>53</v>
      </c>
    </row>
    <row r="3409" customFormat="false" ht="12.75" hidden="false" customHeight="false" outlineLevel="0" collapsed="false">
      <c r="A3409" s="1" t="n">
        <f aca="false">A3408+$A$1</f>
        <v>0.832275390625</v>
      </c>
      <c r="B3409" s="1" t="n">
        <f aca="false">B3408+(0.5/5.12)</f>
        <v>83.06640625</v>
      </c>
      <c r="C3409" s="1" t="n">
        <f aca="false">C3204+0.5</f>
        <v>53</v>
      </c>
    </row>
    <row r="3410" customFormat="false" ht="12.75" hidden="false" customHeight="false" outlineLevel="0" collapsed="false">
      <c r="A3410" s="1" t="n">
        <f aca="false">A3409+$A$1</f>
        <v>0.83251953125</v>
      </c>
      <c r="B3410" s="1" t="n">
        <f aca="false">B3409+(0.5/5.12)</f>
        <v>83.1640625</v>
      </c>
      <c r="C3410" s="1" t="n">
        <f aca="false">C3205+0.5</f>
        <v>53</v>
      </c>
    </row>
    <row r="3411" customFormat="false" ht="12.75" hidden="false" customHeight="false" outlineLevel="0" collapsed="false">
      <c r="A3411" s="1" t="n">
        <f aca="false">A3410+$A$1</f>
        <v>0.832763671875</v>
      </c>
      <c r="B3411" s="1" t="n">
        <f aca="false">B3410+(0.5/5.12)</f>
        <v>83.26171875</v>
      </c>
      <c r="C3411" s="1" t="n">
        <f aca="false">C3206+0.5</f>
        <v>53</v>
      </c>
    </row>
    <row r="3412" customFormat="false" ht="12.75" hidden="false" customHeight="false" outlineLevel="0" collapsed="false">
      <c r="A3412" s="1" t="n">
        <f aca="false">A3411+$A$1</f>
        <v>0.8330078125</v>
      </c>
      <c r="B3412" s="1" t="n">
        <f aca="false">B3411+(0.5/5.12)</f>
        <v>83.359375</v>
      </c>
      <c r="C3412" s="1" t="n">
        <f aca="false">C3207+0.5</f>
        <v>53</v>
      </c>
    </row>
    <row r="3413" customFormat="false" ht="12.75" hidden="false" customHeight="false" outlineLevel="0" collapsed="false">
      <c r="A3413" s="1" t="n">
        <f aca="false">A3412+$A$1</f>
        <v>0.833251953125</v>
      </c>
      <c r="B3413" s="1" t="n">
        <f aca="false">B3412+(0.5/5.12)</f>
        <v>83.45703125</v>
      </c>
      <c r="C3413" s="1" t="n">
        <f aca="false">C3208+0.5</f>
        <v>53</v>
      </c>
    </row>
    <row r="3414" customFormat="false" ht="12.75" hidden="false" customHeight="false" outlineLevel="0" collapsed="false">
      <c r="A3414" s="1" t="n">
        <f aca="false">A3413+$A$1</f>
        <v>0.83349609375</v>
      </c>
      <c r="B3414" s="1" t="n">
        <f aca="false">B3413+(0.5/5.12)</f>
        <v>83.5546875</v>
      </c>
      <c r="C3414" s="1" t="n">
        <f aca="false">C3209+0.5</f>
        <v>53</v>
      </c>
    </row>
    <row r="3415" customFormat="false" ht="12.75" hidden="false" customHeight="false" outlineLevel="0" collapsed="false">
      <c r="A3415" s="1" t="n">
        <f aca="false">A3414+$A$1</f>
        <v>0.833740234375</v>
      </c>
      <c r="B3415" s="1" t="n">
        <f aca="false">B3414+(0.5/5.12)</f>
        <v>83.65234375</v>
      </c>
      <c r="C3415" s="1" t="n">
        <f aca="false">C3210+0.5</f>
        <v>53</v>
      </c>
    </row>
    <row r="3416" customFormat="false" ht="12.75" hidden="false" customHeight="false" outlineLevel="0" collapsed="false">
      <c r="A3416" s="1" t="n">
        <f aca="false">A3415+$A$1</f>
        <v>0.833984375</v>
      </c>
      <c r="B3416" s="1" t="n">
        <f aca="false">B3415+(0.5/5.12)</f>
        <v>83.75</v>
      </c>
      <c r="C3416" s="1" t="n">
        <f aca="false">C3211+0.5</f>
        <v>53</v>
      </c>
    </row>
    <row r="3417" customFormat="false" ht="12.75" hidden="false" customHeight="false" outlineLevel="0" collapsed="false">
      <c r="A3417" s="1" t="n">
        <f aca="false">A3416+$A$1</f>
        <v>0.834228515625</v>
      </c>
      <c r="B3417" s="1" t="n">
        <f aca="false">B3416+(0.5/5.12)</f>
        <v>83.84765625</v>
      </c>
      <c r="C3417" s="1" t="n">
        <f aca="false">C3212+0.5</f>
        <v>53</v>
      </c>
    </row>
    <row r="3418" customFormat="false" ht="12.75" hidden="false" customHeight="false" outlineLevel="0" collapsed="false">
      <c r="A3418" s="1" t="n">
        <f aca="false">A3417+$A$1</f>
        <v>0.83447265625</v>
      </c>
      <c r="B3418" s="1" t="n">
        <f aca="false">B3417+(0.5/5.12)</f>
        <v>83.9453125</v>
      </c>
      <c r="C3418" s="1" t="n">
        <f aca="false">C3213+0.5</f>
        <v>53</v>
      </c>
    </row>
    <row r="3419" customFormat="false" ht="12.75" hidden="false" customHeight="false" outlineLevel="0" collapsed="false">
      <c r="A3419" s="1" t="n">
        <f aca="false">A3418+$A$1</f>
        <v>0.834716796875</v>
      </c>
      <c r="B3419" s="1" t="n">
        <f aca="false">B3418+(0.5/5.12)</f>
        <v>84.04296875</v>
      </c>
      <c r="C3419" s="1" t="n">
        <f aca="false">C3214+0.5</f>
        <v>53</v>
      </c>
    </row>
    <row r="3420" customFormat="false" ht="12.75" hidden="false" customHeight="false" outlineLevel="0" collapsed="false">
      <c r="A3420" s="1" t="n">
        <f aca="false">A3419+$A$1</f>
        <v>0.8349609375</v>
      </c>
      <c r="B3420" s="1" t="n">
        <f aca="false">B3419+(0.5/5.12)</f>
        <v>84.140625</v>
      </c>
      <c r="C3420" s="1" t="n">
        <f aca="false">C3215+0.5</f>
        <v>53</v>
      </c>
    </row>
    <row r="3421" customFormat="false" ht="12.75" hidden="false" customHeight="false" outlineLevel="0" collapsed="false">
      <c r="A3421" s="1" t="n">
        <f aca="false">A3420+$A$1</f>
        <v>0.835205078125</v>
      </c>
      <c r="B3421" s="1" t="n">
        <f aca="false">B3420+(0.5/5.12)</f>
        <v>84.23828125</v>
      </c>
      <c r="C3421" s="1" t="n">
        <f aca="false">C3216+0.5</f>
        <v>53</v>
      </c>
    </row>
    <row r="3422" customFormat="false" ht="12.75" hidden="false" customHeight="false" outlineLevel="0" collapsed="false">
      <c r="A3422" s="1" t="n">
        <f aca="false">A3421+$A$1</f>
        <v>0.83544921875</v>
      </c>
      <c r="B3422" s="1" t="n">
        <f aca="false">B3421+(0.5/5.12)</f>
        <v>84.3359375</v>
      </c>
      <c r="C3422" s="1" t="n">
        <f aca="false">C3217+0.5</f>
        <v>53</v>
      </c>
    </row>
    <row r="3423" customFormat="false" ht="12.75" hidden="false" customHeight="false" outlineLevel="0" collapsed="false">
      <c r="A3423" s="1" t="n">
        <f aca="false">A3422+$A$1</f>
        <v>0.835693359375</v>
      </c>
      <c r="B3423" s="1" t="n">
        <f aca="false">B3422+(0.5/5.12)</f>
        <v>84.43359375</v>
      </c>
      <c r="C3423" s="1" t="n">
        <f aca="false">C3218+0.5</f>
        <v>53</v>
      </c>
    </row>
    <row r="3424" customFormat="false" ht="12.75" hidden="false" customHeight="false" outlineLevel="0" collapsed="false">
      <c r="A3424" s="1" t="n">
        <f aca="false">A3423+$A$1</f>
        <v>0.8359375</v>
      </c>
      <c r="B3424" s="1" t="n">
        <f aca="false">B3423+(0.5/5.12)</f>
        <v>84.53125</v>
      </c>
      <c r="C3424" s="1" t="n">
        <f aca="false">C3219+0.5</f>
        <v>53</v>
      </c>
    </row>
    <row r="3425" customFormat="false" ht="12.75" hidden="false" customHeight="false" outlineLevel="0" collapsed="false">
      <c r="A3425" s="1" t="n">
        <f aca="false">A3424+$A$1</f>
        <v>0.836181640625</v>
      </c>
      <c r="B3425" s="1" t="n">
        <f aca="false">B3424+(0.5/5.12)</f>
        <v>84.62890625</v>
      </c>
      <c r="C3425" s="1" t="n">
        <f aca="false">C3220+0.5</f>
        <v>53</v>
      </c>
    </row>
    <row r="3426" customFormat="false" ht="12.75" hidden="false" customHeight="false" outlineLevel="0" collapsed="false">
      <c r="A3426" s="1" t="n">
        <f aca="false">A3425+$A$1</f>
        <v>0.83642578125</v>
      </c>
      <c r="B3426" s="1" t="n">
        <f aca="false">B3425+(0.5/5.12)</f>
        <v>84.7265625</v>
      </c>
      <c r="C3426" s="1" t="n">
        <f aca="false">C3221+0.5</f>
        <v>53</v>
      </c>
    </row>
    <row r="3427" customFormat="false" ht="12.75" hidden="false" customHeight="false" outlineLevel="0" collapsed="false">
      <c r="A3427" s="1" t="n">
        <f aca="false">A3426+$A$1</f>
        <v>0.836669921875</v>
      </c>
      <c r="B3427" s="1" t="n">
        <f aca="false">B3426+(0.5/5.12)</f>
        <v>84.82421875</v>
      </c>
      <c r="C3427" s="1" t="n">
        <f aca="false">C3222+0.5</f>
        <v>53</v>
      </c>
    </row>
    <row r="3428" customFormat="false" ht="12.75" hidden="false" customHeight="false" outlineLevel="0" collapsed="false">
      <c r="A3428" s="1" t="n">
        <f aca="false">A3427+$A$1</f>
        <v>0.8369140625</v>
      </c>
      <c r="B3428" s="1" t="n">
        <f aca="false">B3427+(0.5/5.12)</f>
        <v>84.921875</v>
      </c>
      <c r="C3428" s="1" t="n">
        <f aca="false">C3223+0.5</f>
        <v>53</v>
      </c>
    </row>
    <row r="3429" customFormat="false" ht="12.75" hidden="false" customHeight="false" outlineLevel="0" collapsed="false">
      <c r="A3429" s="1" t="n">
        <f aca="false">A3428+$A$1</f>
        <v>0.837158203125</v>
      </c>
      <c r="B3429" s="1" t="n">
        <v>65</v>
      </c>
      <c r="C3429" s="1" t="n">
        <f aca="false">C3224+0.5</f>
        <v>53.5</v>
      </c>
    </row>
    <row r="3430" customFormat="false" ht="12.75" hidden="false" customHeight="false" outlineLevel="0" collapsed="false">
      <c r="A3430" s="1" t="n">
        <f aca="false">A3429+$A$1</f>
        <v>0.83740234375</v>
      </c>
      <c r="B3430" s="1" t="n">
        <f aca="false">B3429+(0.5/5.12)</f>
        <v>65.09765625</v>
      </c>
      <c r="C3430" s="1" t="n">
        <f aca="false">C3225+0.5</f>
        <v>53.5</v>
      </c>
    </row>
    <row r="3431" customFormat="false" ht="12.75" hidden="false" customHeight="false" outlineLevel="0" collapsed="false">
      <c r="A3431" s="1" t="n">
        <f aca="false">A3430+$A$1</f>
        <v>0.837646484375</v>
      </c>
      <c r="B3431" s="1" t="n">
        <f aca="false">B3430+(0.5/5.12)</f>
        <v>65.1953125</v>
      </c>
      <c r="C3431" s="1" t="n">
        <f aca="false">C3226+0.5</f>
        <v>53.5</v>
      </c>
    </row>
    <row r="3432" customFormat="false" ht="12.75" hidden="false" customHeight="false" outlineLevel="0" collapsed="false">
      <c r="A3432" s="1" t="n">
        <f aca="false">A3431+$A$1</f>
        <v>0.837890625</v>
      </c>
      <c r="B3432" s="1" t="n">
        <f aca="false">B3431+(0.5/5.12)</f>
        <v>65.29296875</v>
      </c>
      <c r="C3432" s="1" t="n">
        <f aca="false">C3227+0.5</f>
        <v>53.5</v>
      </c>
    </row>
    <row r="3433" customFormat="false" ht="12.75" hidden="false" customHeight="false" outlineLevel="0" collapsed="false">
      <c r="A3433" s="1" t="n">
        <f aca="false">A3432+$A$1</f>
        <v>0.838134765625</v>
      </c>
      <c r="B3433" s="1" t="n">
        <f aca="false">B3432+(0.5/5.12)</f>
        <v>65.390625</v>
      </c>
      <c r="C3433" s="1" t="n">
        <f aca="false">C3228+0.5</f>
        <v>53.5</v>
      </c>
    </row>
    <row r="3434" customFormat="false" ht="12.75" hidden="false" customHeight="false" outlineLevel="0" collapsed="false">
      <c r="A3434" s="1" t="n">
        <f aca="false">A3433+$A$1</f>
        <v>0.83837890625</v>
      </c>
      <c r="B3434" s="1" t="n">
        <f aca="false">B3433+(0.5/5.12)</f>
        <v>65.48828125</v>
      </c>
      <c r="C3434" s="1" t="n">
        <f aca="false">C3229+0.5</f>
        <v>53.5</v>
      </c>
    </row>
    <row r="3435" customFormat="false" ht="12.75" hidden="false" customHeight="false" outlineLevel="0" collapsed="false">
      <c r="A3435" s="1" t="n">
        <f aca="false">A3434+$A$1</f>
        <v>0.838623046875</v>
      </c>
      <c r="B3435" s="1" t="n">
        <f aca="false">B3434+(0.5/5.12)</f>
        <v>65.5859375</v>
      </c>
      <c r="C3435" s="1" t="n">
        <f aca="false">C3230+0.5</f>
        <v>53.5</v>
      </c>
    </row>
    <row r="3436" customFormat="false" ht="12.75" hidden="false" customHeight="false" outlineLevel="0" collapsed="false">
      <c r="A3436" s="1" t="n">
        <f aca="false">A3435+$A$1</f>
        <v>0.8388671875</v>
      </c>
      <c r="B3436" s="1" t="n">
        <f aca="false">B3435+(0.5/5.12)</f>
        <v>65.68359375</v>
      </c>
      <c r="C3436" s="1" t="n">
        <f aca="false">C3231+0.5</f>
        <v>53.5</v>
      </c>
    </row>
    <row r="3437" customFormat="false" ht="12.75" hidden="false" customHeight="false" outlineLevel="0" collapsed="false">
      <c r="A3437" s="1" t="n">
        <f aca="false">A3436+$A$1</f>
        <v>0.839111328125</v>
      </c>
      <c r="B3437" s="1" t="n">
        <f aca="false">B3436+(0.5/5.12)</f>
        <v>65.78125</v>
      </c>
      <c r="C3437" s="1" t="n">
        <f aca="false">C3232+0.5</f>
        <v>53.5</v>
      </c>
    </row>
    <row r="3438" customFormat="false" ht="12.75" hidden="false" customHeight="false" outlineLevel="0" collapsed="false">
      <c r="A3438" s="1" t="n">
        <f aca="false">A3437+$A$1</f>
        <v>0.83935546875</v>
      </c>
      <c r="B3438" s="1" t="n">
        <f aca="false">B3437+(0.5/5.12)</f>
        <v>65.87890625</v>
      </c>
      <c r="C3438" s="1" t="n">
        <f aca="false">C3233+0.5</f>
        <v>53.5</v>
      </c>
    </row>
    <row r="3439" customFormat="false" ht="12.75" hidden="false" customHeight="false" outlineLevel="0" collapsed="false">
      <c r="A3439" s="1" t="n">
        <f aca="false">A3438+$A$1</f>
        <v>0.839599609375</v>
      </c>
      <c r="B3439" s="1" t="n">
        <f aca="false">B3438+(0.5/5.12)</f>
        <v>65.9765625</v>
      </c>
      <c r="C3439" s="1" t="n">
        <f aca="false">C3234+0.5</f>
        <v>53.5</v>
      </c>
    </row>
    <row r="3440" customFormat="false" ht="12.75" hidden="false" customHeight="false" outlineLevel="0" collapsed="false">
      <c r="A3440" s="1" t="n">
        <f aca="false">A3439+$A$1</f>
        <v>0.83984375</v>
      </c>
      <c r="B3440" s="1" t="n">
        <f aca="false">B3439+(0.5/5.12)</f>
        <v>66.07421875</v>
      </c>
      <c r="C3440" s="1" t="n">
        <f aca="false">C3235+0.5</f>
        <v>53.5</v>
      </c>
    </row>
    <row r="3441" customFormat="false" ht="12.75" hidden="false" customHeight="false" outlineLevel="0" collapsed="false">
      <c r="A3441" s="1" t="n">
        <f aca="false">A3440+$A$1</f>
        <v>0.840087890625</v>
      </c>
      <c r="B3441" s="1" t="n">
        <f aca="false">B3440+(0.5/5.12)</f>
        <v>66.171875</v>
      </c>
      <c r="C3441" s="1" t="n">
        <f aca="false">C3236+0.5</f>
        <v>53.5</v>
      </c>
    </row>
    <row r="3442" customFormat="false" ht="12.75" hidden="false" customHeight="false" outlineLevel="0" collapsed="false">
      <c r="A3442" s="1" t="n">
        <f aca="false">A3441+$A$1</f>
        <v>0.84033203125</v>
      </c>
      <c r="B3442" s="1" t="n">
        <f aca="false">B3441+(0.5/5.12)</f>
        <v>66.26953125</v>
      </c>
      <c r="C3442" s="1" t="n">
        <f aca="false">C3237+0.5</f>
        <v>53.5</v>
      </c>
    </row>
    <row r="3443" customFormat="false" ht="12.75" hidden="false" customHeight="false" outlineLevel="0" collapsed="false">
      <c r="A3443" s="1" t="n">
        <f aca="false">A3442+$A$1</f>
        <v>0.840576171875</v>
      </c>
      <c r="B3443" s="1" t="n">
        <f aca="false">B3442+(0.5/5.12)</f>
        <v>66.3671875</v>
      </c>
      <c r="C3443" s="1" t="n">
        <f aca="false">C3238+0.5</f>
        <v>53.5</v>
      </c>
    </row>
    <row r="3444" customFormat="false" ht="12.75" hidden="false" customHeight="false" outlineLevel="0" collapsed="false">
      <c r="A3444" s="1" t="n">
        <f aca="false">A3443+$A$1</f>
        <v>0.8408203125</v>
      </c>
      <c r="B3444" s="1" t="n">
        <f aca="false">B3443+(0.5/5.12)</f>
        <v>66.46484375</v>
      </c>
      <c r="C3444" s="1" t="n">
        <f aca="false">C3239+0.5</f>
        <v>53.5</v>
      </c>
    </row>
    <row r="3445" customFormat="false" ht="12.75" hidden="false" customHeight="false" outlineLevel="0" collapsed="false">
      <c r="A3445" s="1" t="n">
        <f aca="false">A3444+$A$1</f>
        <v>0.841064453125</v>
      </c>
      <c r="B3445" s="1" t="n">
        <f aca="false">B3444+(0.5/5.12)</f>
        <v>66.5625</v>
      </c>
      <c r="C3445" s="1" t="n">
        <f aca="false">C3240+0.5</f>
        <v>53.5</v>
      </c>
    </row>
    <row r="3446" customFormat="false" ht="12.75" hidden="false" customHeight="false" outlineLevel="0" collapsed="false">
      <c r="A3446" s="1" t="n">
        <f aca="false">A3445+$A$1</f>
        <v>0.84130859375</v>
      </c>
      <c r="B3446" s="1" t="n">
        <f aca="false">B3445+(0.5/5.12)</f>
        <v>66.66015625</v>
      </c>
      <c r="C3446" s="1" t="n">
        <f aca="false">C3241+0.5</f>
        <v>53.5</v>
      </c>
    </row>
    <row r="3447" customFormat="false" ht="12.75" hidden="false" customHeight="false" outlineLevel="0" collapsed="false">
      <c r="A3447" s="1" t="n">
        <f aca="false">A3446+$A$1</f>
        <v>0.841552734375</v>
      </c>
      <c r="B3447" s="1" t="n">
        <f aca="false">B3446+(0.5/5.12)</f>
        <v>66.7578125</v>
      </c>
      <c r="C3447" s="1" t="n">
        <f aca="false">C3242+0.5</f>
        <v>53.5</v>
      </c>
    </row>
    <row r="3448" customFormat="false" ht="12.75" hidden="false" customHeight="false" outlineLevel="0" collapsed="false">
      <c r="A3448" s="1" t="n">
        <f aca="false">A3447+$A$1</f>
        <v>0.841796875</v>
      </c>
      <c r="B3448" s="1" t="n">
        <f aca="false">B3447+(0.5/5.12)</f>
        <v>66.85546875</v>
      </c>
      <c r="C3448" s="1" t="n">
        <f aca="false">C3243+0.5</f>
        <v>53.5</v>
      </c>
    </row>
    <row r="3449" customFormat="false" ht="12.75" hidden="false" customHeight="false" outlineLevel="0" collapsed="false">
      <c r="A3449" s="1" t="n">
        <f aca="false">A3448+$A$1</f>
        <v>0.842041015625</v>
      </c>
      <c r="B3449" s="1" t="n">
        <f aca="false">B3448+(0.5/5.12)</f>
        <v>66.953125</v>
      </c>
      <c r="C3449" s="1" t="n">
        <f aca="false">C3244+0.5</f>
        <v>53.5</v>
      </c>
    </row>
    <row r="3450" customFormat="false" ht="12.75" hidden="false" customHeight="false" outlineLevel="0" collapsed="false">
      <c r="A3450" s="1" t="n">
        <f aca="false">A3449+$A$1</f>
        <v>0.84228515625</v>
      </c>
      <c r="B3450" s="1" t="n">
        <f aca="false">B3449+(0.5/5.12)</f>
        <v>67.05078125</v>
      </c>
      <c r="C3450" s="1" t="n">
        <f aca="false">C3245+0.5</f>
        <v>53.5</v>
      </c>
    </row>
    <row r="3451" customFormat="false" ht="12.75" hidden="false" customHeight="false" outlineLevel="0" collapsed="false">
      <c r="A3451" s="1" t="n">
        <f aca="false">A3450+$A$1</f>
        <v>0.842529296875</v>
      </c>
      <c r="B3451" s="1" t="n">
        <f aca="false">B3450+(0.5/5.12)</f>
        <v>67.1484375</v>
      </c>
      <c r="C3451" s="1" t="n">
        <f aca="false">C3246+0.5</f>
        <v>53.5</v>
      </c>
    </row>
    <row r="3452" customFormat="false" ht="12.75" hidden="false" customHeight="false" outlineLevel="0" collapsed="false">
      <c r="A3452" s="1" t="n">
        <f aca="false">A3451+$A$1</f>
        <v>0.8427734375</v>
      </c>
      <c r="B3452" s="1" t="n">
        <f aca="false">B3451+(0.5/5.12)</f>
        <v>67.24609375</v>
      </c>
      <c r="C3452" s="1" t="n">
        <f aca="false">C3247+0.5</f>
        <v>53.5</v>
      </c>
    </row>
    <row r="3453" customFormat="false" ht="12.75" hidden="false" customHeight="false" outlineLevel="0" collapsed="false">
      <c r="A3453" s="1" t="n">
        <f aca="false">A3452+$A$1</f>
        <v>0.843017578125</v>
      </c>
      <c r="B3453" s="1" t="n">
        <f aca="false">B3452+(0.5/5.12)</f>
        <v>67.34375</v>
      </c>
      <c r="C3453" s="1" t="n">
        <f aca="false">C3248+0.5</f>
        <v>53.5</v>
      </c>
    </row>
    <row r="3454" customFormat="false" ht="12.75" hidden="false" customHeight="false" outlineLevel="0" collapsed="false">
      <c r="A3454" s="1" t="n">
        <f aca="false">A3453+$A$1</f>
        <v>0.84326171875</v>
      </c>
      <c r="B3454" s="1" t="n">
        <f aca="false">B3453+(0.5/5.12)</f>
        <v>67.44140625</v>
      </c>
      <c r="C3454" s="1" t="n">
        <f aca="false">C3249+0.5</f>
        <v>53.5</v>
      </c>
    </row>
    <row r="3455" customFormat="false" ht="12.75" hidden="false" customHeight="false" outlineLevel="0" collapsed="false">
      <c r="A3455" s="1" t="n">
        <f aca="false">A3454+$A$1</f>
        <v>0.843505859375</v>
      </c>
      <c r="B3455" s="1" t="n">
        <f aca="false">B3454+(0.5/5.12)</f>
        <v>67.5390625</v>
      </c>
      <c r="C3455" s="1" t="n">
        <f aca="false">C3250+0.5</f>
        <v>53.5</v>
      </c>
    </row>
    <row r="3456" customFormat="false" ht="12.75" hidden="false" customHeight="false" outlineLevel="0" collapsed="false">
      <c r="A3456" s="1" t="n">
        <f aca="false">A3455+$A$1</f>
        <v>0.84375</v>
      </c>
      <c r="B3456" s="1" t="n">
        <f aca="false">B3455+(0.5/5.12)</f>
        <v>67.63671875</v>
      </c>
      <c r="C3456" s="1" t="n">
        <f aca="false">C3251+0.5</f>
        <v>53.5</v>
      </c>
    </row>
    <row r="3457" customFormat="false" ht="12.75" hidden="false" customHeight="false" outlineLevel="0" collapsed="false">
      <c r="A3457" s="1" t="n">
        <f aca="false">A3456+$A$1</f>
        <v>0.843994140625</v>
      </c>
      <c r="B3457" s="1" t="n">
        <f aca="false">B3456+(0.5/5.12)</f>
        <v>67.734375</v>
      </c>
      <c r="C3457" s="1" t="n">
        <f aca="false">C3252+0.5</f>
        <v>53.5</v>
      </c>
    </row>
    <row r="3458" customFormat="false" ht="12.75" hidden="false" customHeight="false" outlineLevel="0" collapsed="false">
      <c r="A3458" s="1" t="n">
        <f aca="false">A3457+$A$1</f>
        <v>0.84423828125</v>
      </c>
      <c r="B3458" s="1" t="n">
        <f aca="false">B3457+(0.5/5.12)</f>
        <v>67.83203125</v>
      </c>
      <c r="C3458" s="1" t="n">
        <f aca="false">C3253+0.5</f>
        <v>53.5</v>
      </c>
    </row>
    <row r="3459" customFormat="false" ht="12.75" hidden="false" customHeight="false" outlineLevel="0" collapsed="false">
      <c r="A3459" s="1" t="n">
        <f aca="false">A3458+$A$1</f>
        <v>0.844482421875</v>
      </c>
      <c r="B3459" s="1" t="n">
        <f aca="false">B3458+(0.5/5.12)</f>
        <v>67.9296875</v>
      </c>
      <c r="C3459" s="1" t="n">
        <f aca="false">C3254+0.5</f>
        <v>53.5</v>
      </c>
    </row>
    <row r="3460" customFormat="false" ht="12.75" hidden="false" customHeight="false" outlineLevel="0" collapsed="false">
      <c r="A3460" s="1" t="n">
        <f aca="false">A3459+$A$1</f>
        <v>0.8447265625</v>
      </c>
      <c r="B3460" s="1" t="n">
        <f aca="false">B3459+(0.5/5.12)</f>
        <v>68.02734375</v>
      </c>
      <c r="C3460" s="1" t="n">
        <f aca="false">C3255+0.5</f>
        <v>53.5</v>
      </c>
    </row>
    <row r="3461" customFormat="false" ht="12.75" hidden="false" customHeight="false" outlineLevel="0" collapsed="false">
      <c r="A3461" s="1" t="n">
        <f aca="false">A3460+$A$1</f>
        <v>0.844970703125</v>
      </c>
      <c r="B3461" s="1" t="n">
        <f aca="false">B3460+(0.5/5.12)</f>
        <v>68.125</v>
      </c>
      <c r="C3461" s="1" t="n">
        <f aca="false">C3256+0.5</f>
        <v>53.5</v>
      </c>
    </row>
    <row r="3462" customFormat="false" ht="12.75" hidden="false" customHeight="false" outlineLevel="0" collapsed="false">
      <c r="A3462" s="1" t="n">
        <f aca="false">A3461+$A$1</f>
        <v>0.84521484375</v>
      </c>
      <c r="B3462" s="1" t="n">
        <f aca="false">B3461+(0.5/5.12)</f>
        <v>68.22265625</v>
      </c>
      <c r="C3462" s="1" t="n">
        <f aca="false">C3257+0.5</f>
        <v>53.5</v>
      </c>
    </row>
    <row r="3463" customFormat="false" ht="12.75" hidden="false" customHeight="false" outlineLevel="0" collapsed="false">
      <c r="A3463" s="1" t="n">
        <f aca="false">A3462+$A$1</f>
        <v>0.845458984375</v>
      </c>
      <c r="B3463" s="1" t="n">
        <f aca="false">B3462+(0.5/5.12)</f>
        <v>68.3203125</v>
      </c>
      <c r="C3463" s="1" t="n">
        <f aca="false">C3258+0.5</f>
        <v>53.5</v>
      </c>
    </row>
    <row r="3464" customFormat="false" ht="12.75" hidden="false" customHeight="false" outlineLevel="0" collapsed="false">
      <c r="A3464" s="1" t="n">
        <f aca="false">A3463+$A$1</f>
        <v>0.845703125</v>
      </c>
      <c r="B3464" s="1" t="n">
        <f aca="false">B3463+(0.5/5.12)</f>
        <v>68.41796875</v>
      </c>
      <c r="C3464" s="1" t="n">
        <f aca="false">C3259+0.5</f>
        <v>53.5</v>
      </c>
    </row>
    <row r="3465" customFormat="false" ht="12.75" hidden="false" customHeight="false" outlineLevel="0" collapsed="false">
      <c r="A3465" s="1" t="n">
        <f aca="false">A3464+$A$1</f>
        <v>0.845947265625</v>
      </c>
      <c r="B3465" s="1" t="n">
        <f aca="false">B3464+(0.5/5.12)</f>
        <v>68.515625</v>
      </c>
      <c r="C3465" s="1" t="n">
        <f aca="false">C3260+0.5</f>
        <v>53.5</v>
      </c>
    </row>
    <row r="3466" customFormat="false" ht="12.75" hidden="false" customHeight="false" outlineLevel="0" collapsed="false">
      <c r="A3466" s="1" t="n">
        <f aca="false">A3465+$A$1</f>
        <v>0.84619140625</v>
      </c>
      <c r="B3466" s="1" t="n">
        <f aca="false">B3465+(0.5/5.12)</f>
        <v>68.61328125</v>
      </c>
      <c r="C3466" s="1" t="n">
        <f aca="false">C3261+0.5</f>
        <v>53.5</v>
      </c>
    </row>
    <row r="3467" customFormat="false" ht="12.75" hidden="false" customHeight="false" outlineLevel="0" collapsed="false">
      <c r="A3467" s="1" t="n">
        <f aca="false">A3466+$A$1</f>
        <v>0.846435546875</v>
      </c>
      <c r="B3467" s="1" t="n">
        <f aca="false">B3466+(0.5/5.12)</f>
        <v>68.7109375</v>
      </c>
      <c r="C3467" s="1" t="n">
        <f aca="false">C3262+0.5</f>
        <v>53.5</v>
      </c>
    </row>
    <row r="3468" customFormat="false" ht="12.75" hidden="false" customHeight="false" outlineLevel="0" collapsed="false">
      <c r="A3468" s="1" t="n">
        <f aca="false">A3467+$A$1</f>
        <v>0.8466796875</v>
      </c>
      <c r="B3468" s="1" t="n">
        <f aca="false">B3467+(0.5/5.12)</f>
        <v>68.80859375</v>
      </c>
      <c r="C3468" s="1" t="n">
        <f aca="false">C3263+0.5</f>
        <v>53.5</v>
      </c>
    </row>
    <row r="3469" customFormat="false" ht="12.75" hidden="false" customHeight="false" outlineLevel="0" collapsed="false">
      <c r="A3469" s="1" t="n">
        <f aca="false">A3468+$A$1</f>
        <v>0.846923828125</v>
      </c>
      <c r="B3469" s="1" t="n">
        <f aca="false">B3468+(0.5/5.12)</f>
        <v>68.90625</v>
      </c>
      <c r="C3469" s="1" t="n">
        <f aca="false">C3264+0.5</f>
        <v>53.5</v>
      </c>
    </row>
    <row r="3470" customFormat="false" ht="12.75" hidden="false" customHeight="false" outlineLevel="0" collapsed="false">
      <c r="A3470" s="1" t="n">
        <f aca="false">A3469+$A$1</f>
        <v>0.84716796875</v>
      </c>
      <c r="B3470" s="1" t="n">
        <f aca="false">B3469+(0.5/5.12)</f>
        <v>69.00390625</v>
      </c>
      <c r="C3470" s="1" t="n">
        <f aca="false">C3265+0.5</f>
        <v>53.5</v>
      </c>
    </row>
    <row r="3471" customFormat="false" ht="12.75" hidden="false" customHeight="false" outlineLevel="0" collapsed="false">
      <c r="A3471" s="1" t="n">
        <f aca="false">A3470+$A$1</f>
        <v>0.847412109375</v>
      </c>
      <c r="B3471" s="1" t="n">
        <f aca="false">B3470+(0.5/5.12)</f>
        <v>69.1015625</v>
      </c>
      <c r="C3471" s="1" t="n">
        <f aca="false">C3266+0.5</f>
        <v>53.5</v>
      </c>
    </row>
    <row r="3472" customFormat="false" ht="12.75" hidden="false" customHeight="false" outlineLevel="0" collapsed="false">
      <c r="A3472" s="1" t="n">
        <f aca="false">A3471+$A$1</f>
        <v>0.84765625</v>
      </c>
      <c r="B3472" s="1" t="n">
        <f aca="false">B3471+(0.5/5.12)</f>
        <v>69.19921875</v>
      </c>
      <c r="C3472" s="1" t="n">
        <f aca="false">C3267+0.5</f>
        <v>53.5</v>
      </c>
    </row>
    <row r="3473" customFormat="false" ht="12.75" hidden="false" customHeight="false" outlineLevel="0" collapsed="false">
      <c r="A3473" s="1" t="n">
        <f aca="false">A3472+$A$1</f>
        <v>0.847900390625</v>
      </c>
      <c r="B3473" s="1" t="n">
        <f aca="false">B3472+(0.5/5.12)</f>
        <v>69.296875</v>
      </c>
      <c r="C3473" s="1" t="n">
        <f aca="false">C3268+0.5</f>
        <v>53.5</v>
      </c>
    </row>
    <row r="3474" customFormat="false" ht="12.75" hidden="false" customHeight="false" outlineLevel="0" collapsed="false">
      <c r="A3474" s="1" t="n">
        <f aca="false">A3473+$A$1</f>
        <v>0.84814453125</v>
      </c>
      <c r="B3474" s="1" t="n">
        <f aca="false">B3473+(0.5/5.12)</f>
        <v>69.39453125</v>
      </c>
      <c r="C3474" s="1" t="n">
        <f aca="false">C3269+0.5</f>
        <v>53.5</v>
      </c>
    </row>
    <row r="3475" customFormat="false" ht="12.75" hidden="false" customHeight="false" outlineLevel="0" collapsed="false">
      <c r="A3475" s="1" t="n">
        <f aca="false">A3474+$A$1</f>
        <v>0.848388671875</v>
      </c>
      <c r="B3475" s="1" t="n">
        <f aca="false">B3474+(0.5/5.12)</f>
        <v>69.4921875</v>
      </c>
      <c r="C3475" s="1" t="n">
        <f aca="false">C3270+0.5</f>
        <v>53.5</v>
      </c>
    </row>
    <row r="3476" customFormat="false" ht="12.75" hidden="false" customHeight="false" outlineLevel="0" collapsed="false">
      <c r="A3476" s="1" t="n">
        <f aca="false">A3475+$A$1</f>
        <v>0.8486328125</v>
      </c>
      <c r="B3476" s="1" t="n">
        <f aca="false">B3475+(0.5/5.12)</f>
        <v>69.58984375</v>
      </c>
      <c r="C3476" s="1" t="n">
        <f aca="false">C3271+0.5</f>
        <v>53.5</v>
      </c>
    </row>
    <row r="3477" customFormat="false" ht="12.75" hidden="false" customHeight="false" outlineLevel="0" collapsed="false">
      <c r="A3477" s="1" t="n">
        <f aca="false">A3476+$A$1</f>
        <v>0.848876953125</v>
      </c>
      <c r="B3477" s="1" t="n">
        <f aca="false">B3476+(0.5/5.12)</f>
        <v>69.6875</v>
      </c>
      <c r="C3477" s="1" t="n">
        <f aca="false">C3272+0.5</f>
        <v>53.5</v>
      </c>
    </row>
    <row r="3478" customFormat="false" ht="12.75" hidden="false" customHeight="false" outlineLevel="0" collapsed="false">
      <c r="A3478" s="1" t="n">
        <f aca="false">A3477+$A$1</f>
        <v>0.84912109375</v>
      </c>
      <c r="B3478" s="1" t="n">
        <f aca="false">B3477+(0.5/5.12)</f>
        <v>69.78515625</v>
      </c>
      <c r="C3478" s="1" t="n">
        <f aca="false">C3273+0.5</f>
        <v>53.5</v>
      </c>
    </row>
    <row r="3479" customFormat="false" ht="12.75" hidden="false" customHeight="false" outlineLevel="0" collapsed="false">
      <c r="A3479" s="1" t="n">
        <f aca="false">A3478+$A$1</f>
        <v>0.849365234375</v>
      </c>
      <c r="B3479" s="1" t="n">
        <f aca="false">B3478+(0.5/5.12)</f>
        <v>69.8828125</v>
      </c>
      <c r="C3479" s="1" t="n">
        <f aca="false">C3274+0.5</f>
        <v>53.5</v>
      </c>
    </row>
    <row r="3480" customFormat="false" ht="12.75" hidden="false" customHeight="false" outlineLevel="0" collapsed="false">
      <c r="A3480" s="1" t="n">
        <f aca="false">A3479+$A$1</f>
        <v>0.849609375</v>
      </c>
      <c r="B3480" s="1" t="n">
        <f aca="false">B3479+(0.5/5.12)</f>
        <v>69.98046875</v>
      </c>
      <c r="C3480" s="1" t="n">
        <f aca="false">C3275+0.5</f>
        <v>53.5</v>
      </c>
    </row>
    <row r="3481" customFormat="false" ht="12.75" hidden="false" customHeight="false" outlineLevel="0" collapsed="false">
      <c r="A3481" s="1" t="n">
        <f aca="false">A3480+$A$1</f>
        <v>0.849853515625</v>
      </c>
      <c r="B3481" s="1" t="n">
        <f aca="false">B3480+(0.5/5.12)</f>
        <v>70.078125</v>
      </c>
      <c r="C3481" s="1" t="n">
        <f aca="false">C3276+0.5</f>
        <v>53.5</v>
      </c>
    </row>
    <row r="3482" customFormat="false" ht="12.75" hidden="false" customHeight="false" outlineLevel="0" collapsed="false">
      <c r="A3482" s="1" t="n">
        <f aca="false">A3481+$A$1</f>
        <v>0.85009765625</v>
      </c>
      <c r="B3482" s="1" t="n">
        <f aca="false">B3481+(0.5/5.12)</f>
        <v>70.17578125</v>
      </c>
      <c r="C3482" s="1" t="n">
        <f aca="false">C3277+0.5</f>
        <v>53.5</v>
      </c>
    </row>
    <row r="3483" customFormat="false" ht="12.75" hidden="false" customHeight="false" outlineLevel="0" collapsed="false">
      <c r="A3483" s="1" t="n">
        <f aca="false">A3482+$A$1</f>
        <v>0.850341796875</v>
      </c>
      <c r="B3483" s="1" t="n">
        <f aca="false">B3482+(0.5/5.12)</f>
        <v>70.2734375</v>
      </c>
      <c r="C3483" s="1" t="n">
        <f aca="false">C3278+0.5</f>
        <v>53.5</v>
      </c>
    </row>
    <row r="3484" customFormat="false" ht="12.75" hidden="false" customHeight="false" outlineLevel="0" collapsed="false">
      <c r="A3484" s="1" t="n">
        <f aca="false">A3483+$A$1</f>
        <v>0.8505859375</v>
      </c>
      <c r="B3484" s="1" t="n">
        <f aca="false">B3483+(0.5/5.12)</f>
        <v>70.37109375</v>
      </c>
      <c r="C3484" s="1" t="n">
        <f aca="false">C3279+0.5</f>
        <v>53.5</v>
      </c>
    </row>
    <row r="3485" customFormat="false" ht="12.75" hidden="false" customHeight="false" outlineLevel="0" collapsed="false">
      <c r="A3485" s="1" t="n">
        <f aca="false">A3484+$A$1</f>
        <v>0.850830078125</v>
      </c>
      <c r="B3485" s="1" t="n">
        <f aca="false">B3484+(0.5/5.12)</f>
        <v>70.46875</v>
      </c>
      <c r="C3485" s="1" t="n">
        <f aca="false">C3280+0.5</f>
        <v>53.5</v>
      </c>
    </row>
    <row r="3486" customFormat="false" ht="12.75" hidden="false" customHeight="false" outlineLevel="0" collapsed="false">
      <c r="A3486" s="1" t="n">
        <f aca="false">A3485+$A$1</f>
        <v>0.85107421875</v>
      </c>
      <c r="B3486" s="1" t="n">
        <f aca="false">B3485+(0.5/5.12)</f>
        <v>70.56640625</v>
      </c>
      <c r="C3486" s="1" t="n">
        <f aca="false">C3281+0.5</f>
        <v>53.5</v>
      </c>
    </row>
    <row r="3487" customFormat="false" ht="12.75" hidden="false" customHeight="false" outlineLevel="0" collapsed="false">
      <c r="A3487" s="1" t="n">
        <f aca="false">A3486+$A$1</f>
        <v>0.851318359375</v>
      </c>
      <c r="B3487" s="1" t="n">
        <f aca="false">B3486+(0.5/5.12)</f>
        <v>70.6640625</v>
      </c>
      <c r="C3487" s="1" t="n">
        <f aca="false">C3282+0.5</f>
        <v>53.5</v>
      </c>
    </row>
    <row r="3488" customFormat="false" ht="12.75" hidden="false" customHeight="false" outlineLevel="0" collapsed="false">
      <c r="A3488" s="1" t="n">
        <f aca="false">A3487+$A$1</f>
        <v>0.8515625</v>
      </c>
      <c r="B3488" s="1" t="n">
        <f aca="false">B3487+(0.5/5.12)</f>
        <v>70.76171875</v>
      </c>
      <c r="C3488" s="1" t="n">
        <f aca="false">C3283+0.5</f>
        <v>53.5</v>
      </c>
    </row>
    <row r="3489" customFormat="false" ht="12.75" hidden="false" customHeight="false" outlineLevel="0" collapsed="false">
      <c r="A3489" s="1" t="n">
        <f aca="false">A3488+$A$1</f>
        <v>0.851806640625</v>
      </c>
      <c r="B3489" s="1" t="n">
        <f aca="false">B3488+(0.5/5.12)</f>
        <v>70.859375</v>
      </c>
      <c r="C3489" s="1" t="n">
        <f aca="false">C3284+0.5</f>
        <v>53.5</v>
      </c>
    </row>
    <row r="3490" customFormat="false" ht="12.75" hidden="false" customHeight="false" outlineLevel="0" collapsed="false">
      <c r="A3490" s="1" t="n">
        <f aca="false">A3489+$A$1</f>
        <v>0.85205078125</v>
      </c>
      <c r="B3490" s="1" t="n">
        <f aca="false">B3489+(0.5/5.12)</f>
        <v>70.95703125</v>
      </c>
      <c r="C3490" s="1" t="n">
        <f aca="false">C3285+0.5</f>
        <v>53.5</v>
      </c>
    </row>
    <row r="3491" customFormat="false" ht="12.75" hidden="false" customHeight="false" outlineLevel="0" collapsed="false">
      <c r="A3491" s="1" t="n">
        <f aca="false">A3490+$A$1</f>
        <v>0.852294921875</v>
      </c>
      <c r="B3491" s="1" t="n">
        <f aca="false">B3490+(0.5/5.12)</f>
        <v>71.0546875</v>
      </c>
      <c r="C3491" s="1" t="n">
        <f aca="false">C3286+0.5</f>
        <v>53.5</v>
      </c>
    </row>
    <row r="3492" customFormat="false" ht="12.75" hidden="false" customHeight="false" outlineLevel="0" collapsed="false">
      <c r="A3492" s="1" t="n">
        <f aca="false">A3491+$A$1</f>
        <v>0.8525390625</v>
      </c>
      <c r="B3492" s="1" t="n">
        <f aca="false">B3491+(0.5/5.12)</f>
        <v>71.15234375</v>
      </c>
      <c r="C3492" s="1" t="n">
        <f aca="false">C3287+0.5</f>
        <v>53.5</v>
      </c>
    </row>
    <row r="3493" customFormat="false" ht="12.75" hidden="false" customHeight="false" outlineLevel="0" collapsed="false">
      <c r="A3493" s="1" t="n">
        <f aca="false">A3492+$A$1</f>
        <v>0.852783203125</v>
      </c>
      <c r="B3493" s="1" t="n">
        <f aca="false">B3492+(0.5/5.12)</f>
        <v>71.25</v>
      </c>
      <c r="C3493" s="1" t="n">
        <f aca="false">C3288+0.5</f>
        <v>53.5</v>
      </c>
    </row>
    <row r="3494" customFormat="false" ht="12.75" hidden="false" customHeight="false" outlineLevel="0" collapsed="false">
      <c r="A3494" s="1" t="n">
        <f aca="false">A3493+$A$1</f>
        <v>0.85302734375</v>
      </c>
      <c r="B3494" s="1" t="n">
        <f aca="false">B3493+(0.5/5.12)</f>
        <v>71.34765625</v>
      </c>
      <c r="C3494" s="1" t="n">
        <f aca="false">C3289+0.5</f>
        <v>53.5</v>
      </c>
    </row>
    <row r="3495" customFormat="false" ht="12.75" hidden="false" customHeight="false" outlineLevel="0" collapsed="false">
      <c r="A3495" s="1" t="n">
        <f aca="false">A3494+$A$1</f>
        <v>0.853271484375</v>
      </c>
      <c r="B3495" s="1" t="n">
        <f aca="false">B3494+(0.5/5.12)</f>
        <v>71.4453125</v>
      </c>
      <c r="C3495" s="1" t="n">
        <f aca="false">C3290+0.5</f>
        <v>53.5</v>
      </c>
    </row>
    <row r="3496" customFormat="false" ht="12.75" hidden="false" customHeight="false" outlineLevel="0" collapsed="false">
      <c r="A3496" s="1" t="n">
        <f aca="false">A3495+$A$1</f>
        <v>0.853515625</v>
      </c>
      <c r="B3496" s="1" t="n">
        <f aca="false">B3495+(0.5/5.12)</f>
        <v>71.54296875</v>
      </c>
      <c r="C3496" s="1" t="n">
        <f aca="false">C3291+0.5</f>
        <v>53.5</v>
      </c>
    </row>
    <row r="3497" customFormat="false" ht="12.75" hidden="false" customHeight="false" outlineLevel="0" collapsed="false">
      <c r="A3497" s="1" t="n">
        <f aca="false">A3496+$A$1</f>
        <v>0.853759765625</v>
      </c>
      <c r="B3497" s="1" t="n">
        <f aca="false">B3496+(0.5/5.12)</f>
        <v>71.640625</v>
      </c>
      <c r="C3497" s="1" t="n">
        <f aca="false">C3292+0.5</f>
        <v>53.5</v>
      </c>
    </row>
    <row r="3498" customFormat="false" ht="12.75" hidden="false" customHeight="false" outlineLevel="0" collapsed="false">
      <c r="A3498" s="1" t="n">
        <f aca="false">A3497+$A$1</f>
        <v>0.85400390625</v>
      </c>
      <c r="B3498" s="1" t="n">
        <f aca="false">B3497+(0.5/5.12)</f>
        <v>71.73828125</v>
      </c>
      <c r="C3498" s="1" t="n">
        <f aca="false">C3293+0.5</f>
        <v>53.5</v>
      </c>
    </row>
    <row r="3499" customFormat="false" ht="12.75" hidden="false" customHeight="false" outlineLevel="0" collapsed="false">
      <c r="A3499" s="1" t="n">
        <f aca="false">A3498+$A$1</f>
        <v>0.854248046875</v>
      </c>
      <c r="B3499" s="1" t="n">
        <f aca="false">B3498+(0.5/5.12)</f>
        <v>71.8359375</v>
      </c>
      <c r="C3499" s="1" t="n">
        <f aca="false">C3294+0.5</f>
        <v>53.5</v>
      </c>
    </row>
    <row r="3500" customFormat="false" ht="12.75" hidden="false" customHeight="false" outlineLevel="0" collapsed="false">
      <c r="A3500" s="1" t="n">
        <f aca="false">A3499+$A$1</f>
        <v>0.8544921875</v>
      </c>
      <c r="B3500" s="1" t="n">
        <f aca="false">B3499+(0.5/5.12)</f>
        <v>71.93359375</v>
      </c>
      <c r="C3500" s="1" t="n">
        <f aca="false">C3295+0.5</f>
        <v>53.5</v>
      </c>
    </row>
    <row r="3501" customFormat="false" ht="12.75" hidden="false" customHeight="false" outlineLevel="0" collapsed="false">
      <c r="A3501" s="1" t="n">
        <f aca="false">A3500+$A$1</f>
        <v>0.854736328125</v>
      </c>
      <c r="B3501" s="1" t="n">
        <f aca="false">B3500+(0.5/5.12)</f>
        <v>72.03125</v>
      </c>
      <c r="C3501" s="1" t="n">
        <f aca="false">C3296+0.5</f>
        <v>53.5</v>
      </c>
    </row>
    <row r="3502" customFormat="false" ht="12.75" hidden="false" customHeight="false" outlineLevel="0" collapsed="false">
      <c r="A3502" s="1" t="n">
        <f aca="false">A3501+$A$1</f>
        <v>0.85498046875</v>
      </c>
      <c r="B3502" s="1" t="n">
        <f aca="false">B3501+(0.5/5.12)</f>
        <v>72.12890625</v>
      </c>
      <c r="C3502" s="1" t="n">
        <f aca="false">C3297+0.5</f>
        <v>53.5</v>
      </c>
    </row>
    <row r="3503" customFormat="false" ht="12.75" hidden="false" customHeight="false" outlineLevel="0" collapsed="false">
      <c r="A3503" s="1" t="n">
        <f aca="false">A3502+$A$1</f>
        <v>0.855224609375</v>
      </c>
      <c r="B3503" s="1" t="n">
        <f aca="false">B3502+(0.5/5.12)</f>
        <v>72.2265625</v>
      </c>
      <c r="C3503" s="1" t="n">
        <f aca="false">C3298+0.5</f>
        <v>53.5</v>
      </c>
    </row>
    <row r="3504" customFormat="false" ht="12.75" hidden="false" customHeight="false" outlineLevel="0" collapsed="false">
      <c r="A3504" s="1" t="n">
        <f aca="false">A3503+$A$1</f>
        <v>0.85546875</v>
      </c>
      <c r="B3504" s="1" t="n">
        <f aca="false">B3503+(0.5/5.12)</f>
        <v>72.32421875</v>
      </c>
      <c r="C3504" s="1" t="n">
        <f aca="false">C3299+0.5</f>
        <v>53.5</v>
      </c>
    </row>
    <row r="3505" customFormat="false" ht="12.75" hidden="false" customHeight="false" outlineLevel="0" collapsed="false">
      <c r="A3505" s="1" t="n">
        <f aca="false">A3504+$A$1</f>
        <v>0.855712890625</v>
      </c>
      <c r="B3505" s="1" t="n">
        <f aca="false">B3504+(0.5/5.12)</f>
        <v>72.421875</v>
      </c>
      <c r="C3505" s="1" t="n">
        <f aca="false">C3300+0.5</f>
        <v>53.5</v>
      </c>
    </row>
    <row r="3506" customFormat="false" ht="12.75" hidden="false" customHeight="false" outlineLevel="0" collapsed="false">
      <c r="A3506" s="1" t="n">
        <f aca="false">A3505+$A$1</f>
        <v>0.85595703125</v>
      </c>
      <c r="B3506" s="1" t="n">
        <f aca="false">B3505+(0.5/5.12)</f>
        <v>72.51953125</v>
      </c>
      <c r="C3506" s="1" t="n">
        <f aca="false">C3301+0.5</f>
        <v>53.5</v>
      </c>
    </row>
    <row r="3507" customFormat="false" ht="12.75" hidden="false" customHeight="false" outlineLevel="0" collapsed="false">
      <c r="A3507" s="1" t="n">
        <f aca="false">A3506+$A$1</f>
        <v>0.856201171875</v>
      </c>
      <c r="B3507" s="1" t="n">
        <f aca="false">B3506+(0.5/5.12)</f>
        <v>72.6171875</v>
      </c>
      <c r="C3507" s="1" t="n">
        <f aca="false">C3302+0.5</f>
        <v>53.5</v>
      </c>
    </row>
    <row r="3508" customFormat="false" ht="12.75" hidden="false" customHeight="false" outlineLevel="0" collapsed="false">
      <c r="A3508" s="1" t="n">
        <f aca="false">A3507+$A$1</f>
        <v>0.8564453125</v>
      </c>
      <c r="B3508" s="1" t="n">
        <f aca="false">B3507+(0.5/5.12)</f>
        <v>72.71484375</v>
      </c>
      <c r="C3508" s="1" t="n">
        <f aca="false">C3303+0.5</f>
        <v>53.5</v>
      </c>
    </row>
    <row r="3509" customFormat="false" ht="12.75" hidden="false" customHeight="false" outlineLevel="0" collapsed="false">
      <c r="A3509" s="1" t="n">
        <f aca="false">A3508+$A$1</f>
        <v>0.856689453125</v>
      </c>
      <c r="B3509" s="1" t="n">
        <f aca="false">B3508+(0.5/5.12)</f>
        <v>72.8125</v>
      </c>
      <c r="C3509" s="1" t="n">
        <f aca="false">C3304+0.5</f>
        <v>53.5</v>
      </c>
    </row>
    <row r="3510" customFormat="false" ht="12.75" hidden="false" customHeight="false" outlineLevel="0" collapsed="false">
      <c r="A3510" s="1" t="n">
        <f aca="false">A3509+$A$1</f>
        <v>0.85693359375</v>
      </c>
      <c r="B3510" s="1" t="n">
        <f aca="false">B3509+(0.5/5.12)</f>
        <v>72.91015625</v>
      </c>
      <c r="C3510" s="1" t="n">
        <f aca="false">C3305+0.5</f>
        <v>53.5</v>
      </c>
    </row>
    <row r="3511" customFormat="false" ht="12.75" hidden="false" customHeight="false" outlineLevel="0" collapsed="false">
      <c r="A3511" s="1" t="n">
        <f aca="false">A3510+$A$1</f>
        <v>0.857177734375</v>
      </c>
      <c r="B3511" s="1" t="n">
        <f aca="false">B3510+(0.5/5.12)</f>
        <v>73.0078125</v>
      </c>
      <c r="C3511" s="1" t="n">
        <f aca="false">C3306+0.5</f>
        <v>53.5</v>
      </c>
    </row>
    <row r="3512" customFormat="false" ht="12.75" hidden="false" customHeight="false" outlineLevel="0" collapsed="false">
      <c r="A3512" s="1" t="n">
        <f aca="false">A3511+$A$1</f>
        <v>0.857421875</v>
      </c>
      <c r="B3512" s="1" t="n">
        <f aca="false">B3511+(0.5/5.12)</f>
        <v>73.10546875</v>
      </c>
      <c r="C3512" s="1" t="n">
        <f aca="false">C3307+0.5</f>
        <v>53.5</v>
      </c>
    </row>
    <row r="3513" customFormat="false" ht="12.75" hidden="false" customHeight="false" outlineLevel="0" collapsed="false">
      <c r="A3513" s="1" t="n">
        <f aca="false">A3512+$A$1</f>
        <v>0.857666015625</v>
      </c>
      <c r="B3513" s="1" t="n">
        <f aca="false">B3512+(0.5/5.12)</f>
        <v>73.203125</v>
      </c>
      <c r="C3513" s="1" t="n">
        <f aca="false">C3308+0.5</f>
        <v>53.5</v>
      </c>
    </row>
    <row r="3514" customFormat="false" ht="12.75" hidden="false" customHeight="false" outlineLevel="0" collapsed="false">
      <c r="A3514" s="1" t="n">
        <f aca="false">A3513+$A$1</f>
        <v>0.85791015625</v>
      </c>
      <c r="B3514" s="1" t="n">
        <f aca="false">B3513+(0.5/5.12)</f>
        <v>73.30078125</v>
      </c>
      <c r="C3514" s="1" t="n">
        <f aca="false">C3309+0.5</f>
        <v>53.5</v>
      </c>
    </row>
    <row r="3515" customFormat="false" ht="12.75" hidden="false" customHeight="false" outlineLevel="0" collapsed="false">
      <c r="A3515" s="1" t="n">
        <f aca="false">A3514+$A$1</f>
        <v>0.858154296875</v>
      </c>
      <c r="B3515" s="1" t="n">
        <f aca="false">B3514+(0.5/5.12)</f>
        <v>73.3984375</v>
      </c>
      <c r="C3515" s="1" t="n">
        <f aca="false">C3310+0.5</f>
        <v>53.5</v>
      </c>
    </row>
    <row r="3516" customFormat="false" ht="12.75" hidden="false" customHeight="false" outlineLevel="0" collapsed="false">
      <c r="A3516" s="1" t="n">
        <f aca="false">A3515+$A$1</f>
        <v>0.8583984375</v>
      </c>
      <c r="B3516" s="1" t="n">
        <f aca="false">B3515+(0.5/5.12)</f>
        <v>73.49609375</v>
      </c>
      <c r="C3516" s="1" t="n">
        <f aca="false">C3311+0.5</f>
        <v>53.5</v>
      </c>
    </row>
    <row r="3517" customFormat="false" ht="12.75" hidden="false" customHeight="false" outlineLevel="0" collapsed="false">
      <c r="A3517" s="1" t="n">
        <f aca="false">A3516+$A$1</f>
        <v>0.858642578125</v>
      </c>
      <c r="B3517" s="1" t="n">
        <f aca="false">B3516+(0.5/5.12)</f>
        <v>73.59375</v>
      </c>
      <c r="C3517" s="1" t="n">
        <f aca="false">C3312+0.5</f>
        <v>53.5</v>
      </c>
    </row>
    <row r="3518" customFormat="false" ht="12.75" hidden="false" customHeight="false" outlineLevel="0" collapsed="false">
      <c r="A3518" s="1" t="n">
        <f aca="false">A3517+$A$1</f>
        <v>0.85888671875</v>
      </c>
      <c r="B3518" s="1" t="n">
        <f aca="false">B3517+(0.5/5.12)</f>
        <v>73.69140625</v>
      </c>
      <c r="C3518" s="1" t="n">
        <f aca="false">C3313+0.5</f>
        <v>53.5</v>
      </c>
    </row>
    <row r="3519" customFormat="false" ht="12.75" hidden="false" customHeight="false" outlineLevel="0" collapsed="false">
      <c r="A3519" s="1" t="n">
        <f aca="false">A3518+$A$1</f>
        <v>0.859130859375</v>
      </c>
      <c r="B3519" s="1" t="n">
        <f aca="false">B3518+(0.5/5.12)</f>
        <v>73.7890625</v>
      </c>
      <c r="C3519" s="1" t="n">
        <f aca="false">C3314+0.5</f>
        <v>53.5</v>
      </c>
    </row>
    <row r="3520" customFormat="false" ht="12.75" hidden="false" customHeight="false" outlineLevel="0" collapsed="false">
      <c r="A3520" s="1" t="n">
        <f aca="false">A3519+$A$1</f>
        <v>0.859375</v>
      </c>
      <c r="B3520" s="1" t="n">
        <f aca="false">B3519+(0.5/5.12)</f>
        <v>73.88671875</v>
      </c>
      <c r="C3520" s="1" t="n">
        <f aca="false">C3315+0.5</f>
        <v>53.5</v>
      </c>
    </row>
    <row r="3521" customFormat="false" ht="12.75" hidden="false" customHeight="false" outlineLevel="0" collapsed="false">
      <c r="A3521" s="1" t="n">
        <f aca="false">A3520+$A$1</f>
        <v>0.859619140625</v>
      </c>
      <c r="B3521" s="1" t="n">
        <f aca="false">B3520+(0.5/5.12)</f>
        <v>73.984375</v>
      </c>
      <c r="C3521" s="1" t="n">
        <f aca="false">C3316+0.5</f>
        <v>53.5</v>
      </c>
    </row>
    <row r="3522" customFormat="false" ht="12.75" hidden="false" customHeight="false" outlineLevel="0" collapsed="false">
      <c r="A3522" s="1" t="n">
        <f aca="false">A3521+$A$1</f>
        <v>0.85986328125</v>
      </c>
      <c r="B3522" s="1" t="n">
        <f aca="false">B3521+(0.5/5.12)</f>
        <v>74.08203125</v>
      </c>
      <c r="C3522" s="1" t="n">
        <f aca="false">C3317+0.5</f>
        <v>53.5</v>
      </c>
    </row>
    <row r="3523" customFormat="false" ht="12.75" hidden="false" customHeight="false" outlineLevel="0" collapsed="false">
      <c r="A3523" s="1" t="n">
        <f aca="false">A3522+$A$1</f>
        <v>0.860107421875</v>
      </c>
      <c r="B3523" s="1" t="n">
        <f aca="false">B3522+(0.5/5.12)</f>
        <v>74.1796875</v>
      </c>
      <c r="C3523" s="1" t="n">
        <f aca="false">C3318+0.5</f>
        <v>53.5</v>
      </c>
    </row>
    <row r="3524" customFormat="false" ht="12.75" hidden="false" customHeight="false" outlineLevel="0" collapsed="false">
      <c r="A3524" s="1" t="n">
        <f aca="false">A3523+$A$1</f>
        <v>0.8603515625</v>
      </c>
      <c r="B3524" s="1" t="n">
        <f aca="false">B3523+(0.5/5.12)</f>
        <v>74.27734375</v>
      </c>
      <c r="C3524" s="1" t="n">
        <f aca="false">C3319+0.5</f>
        <v>53.5</v>
      </c>
    </row>
    <row r="3525" customFormat="false" ht="12.75" hidden="false" customHeight="false" outlineLevel="0" collapsed="false">
      <c r="A3525" s="1" t="n">
        <f aca="false">A3524+$A$1</f>
        <v>0.860595703125</v>
      </c>
      <c r="B3525" s="1" t="n">
        <f aca="false">B3524+(0.5/5.12)</f>
        <v>74.375</v>
      </c>
      <c r="C3525" s="1" t="n">
        <f aca="false">C3320+0.5</f>
        <v>53.5</v>
      </c>
    </row>
    <row r="3526" customFormat="false" ht="12.75" hidden="false" customHeight="false" outlineLevel="0" collapsed="false">
      <c r="A3526" s="1" t="n">
        <f aca="false">A3525+$A$1</f>
        <v>0.86083984375</v>
      </c>
      <c r="B3526" s="1" t="n">
        <f aca="false">B3525+(0.5/5.12)</f>
        <v>74.47265625</v>
      </c>
      <c r="C3526" s="1" t="n">
        <f aca="false">C3321+0.5</f>
        <v>53.5</v>
      </c>
    </row>
    <row r="3527" customFormat="false" ht="12.75" hidden="false" customHeight="false" outlineLevel="0" collapsed="false">
      <c r="A3527" s="1" t="n">
        <f aca="false">A3526+$A$1</f>
        <v>0.861083984375</v>
      </c>
      <c r="B3527" s="1" t="n">
        <f aca="false">B3526+(0.5/5.12)</f>
        <v>74.5703125</v>
      </c>
      <c r="C3527" s="1" t="n">
        <f aca="false">C3322+0.5</f>
        <v>53.5</v>
      </c>
    </row>
    <row r="3528" customFormat="false" ht="12.75" hidden="false" customHeight="false" outlineLevel="0" collapsed="false">
      <c r="A3528" s="1" t="n">
        <f aca="false">A3527+$A$1</f>
        <v>0.861328125</v>
      </c>
      <c r="B3528" s="1" t="n">
        <f aca="false">B3527+(0.5/5.12)</f>
        <v>74.66796875</v>
      </c>
      <c r="C3528" s="1" t="n">
        <f aca="false">C3323+0.5</f>
        <v>53.5</v>
      </c>
    </row>
    <row r="3529" customFormat="false" ht="12.75" hidden="false" customHeight="false" outlineLevel="0" collapsed="false">
      <c r="A3529" s="1" t="n">
        <f aca="false">A3528+$A$1</f>
        <v>0.861572265625</v>
      </c>
      <c r="B3529" s="1" t="n">
        <f aca="false">B3528+(0.5/5.12)</f>
        <v>74.765625</v>
      </c>
      <c r="C3529" s="1" t="n">
        <f aca="false">C3324+0.5</f>
        <v>53.5</v>
      </c>
    </row>
    <row r="3530" customFormat="false" ht="12.75" hidden="false" customHeight="false" outlineLevel="0" collapsed="false">
      <c r="A3530" s="1" t="n">
        <f aca="false">A3529+$A$1</f>
        <v>0.86181640625</v>
      </c>
      <c r="B3530" s="1" t="n">
        <f aca="false">B3529+(0.5/5.12)</f>
        <v>74.86328125</v>
      </c>
      <c r="C3530" s="1" t="n">
        <f aca="false">C3325+0.5</f>
        <v>53.5</v>
      </c>
    </row>
    <row r="3531" customFormat="false" ht="12.75" hidden="false" customHeight="false" outlineLevel="0" collapsed="false">
      <c r="A3531" s="1" t="n">
        <f aca="false">A3530+$A$1</f>
        <v>0.862060546875</v>
      </c>
      <c r="B3531" s="1" t="n">
        <f aca="false">B3530+(0.5/5.12)</f>
        <v>74.9609375</v>
      </c>
      <c r="C3531" s="1" t="n">
        <f aca="false">C3326+0.5</f>
        <v>53.5</v>
      </c>
    </row>
    <row r="3532" customFormat="false" ht="12.75" hidden="false" customHeight="false" outlineLevel="0" collapsed="false">
      <c r="A3532" s="1" t="n">
        <f aca="false">A3531+$A$1</f>
        <v>0.8623046875</v>
      </c>
      <c r="B3532" s="1" t="n">
        <f aca="false">B3531+(0.5/5.12)</f>
        <v>75.05859375</v>
      </c>
      <c r="C3532" s="1" t="n">
        <f aca="false">C3327+0.5</f>
        <v>53.5</v>
      </c>
    </row>
    <row r="3533" customFormat="false" ht="12.75" hidden="false" customHeight="false" outlineLevel="0" collapsed="false">
      <c r="A3533" s="1" t="n">
        <f aca="false">A3532+$A$1</f>
        <v>0.862548828125</v>
      </c>
      <c r="B3533" s="1" t="n">
        <f aca="false">B3532+(0.5/5.12)</f>
        <v>75.15625</v>
      </c>
      <c r="C3533" s="1" t="n">
        <f aca="false">C3328+0.5</f>
        <v>53.5</v>
      </c>
    </row>
    <row r="3534" customFormat="false" ht="12.75" hidden="false" customHeight="false" outlineLevel="0" collapsed="false">
      <c r="A3534" s="1" t="n">
        <f aca="false">A3533+$A$1</f>
        <v>0.86279296875</v>
      </c>
      <c r="B3534" s="1" t="n">
        <f aca="false">B3533+(0.5/5.12)</f>
        <v>75.25390625</v>
      </c>
      <c r="C3534" s="1" t="n">
        <f aca="false">C3329+0.5</f>
        <v>53.5</v>
      </c>
    </row>
    <row r="3535" customFormat="false" ht="12.75" hidden="false" customHeight="false" outlineLevel="0" collapsed="false">
      <c r="A3535" s="1" t="n">
        <f aca="false">A3534+$A$1</f>
        <v>0.863037109375</v>
      </c>
      <c r="B3535" s="1" t="n">
        <f aca="false">B3534+(0.5/5.12)</f>
        <v>75.3515625</v>
      </c>
      <c r="C3535" s="1" t="n">
        <f aca="false">C3330+0.5</f>
        <v>53.5</v>
      </c>
    </row>
    <row r="3536" customFormat="false" ht="12.75" hidden="false" customHeight="false" outlineLevel="0" collapsed="false">
      <c r="A3536" s="1" t="n">
        <f aca="false">A3535+$A$1</f>
        <v>0.86328125</v>
      </c>
      <c r="B3536" s="1" t="n">
        <f aca="false">B3535+(0.5/5.12)</f>
        <v>75.44921875</v>
      </c>
      <c r="C3536" s="1" t="n">
        <f aca="false">C3331+0.5</f>
        <v>53.5</v>
      </c>
    </row>
    <row r="3537" customFormat="false" ht="12.75" hidden="false" customHeight="false" outlineLevel="0" collapsed="false">
      <c r="A3537" s="1" t="n">
        <f aca="false">A3536+$A$1</f>
        <v>0.863525390625</v>
      </c>
      <c r="B3537" s="1" t="n">
        <f aca="false">B3536+(0.5/5.12)</f>
        <v>75.546875</v>
      </c>
      <c r="C3537" s="1" t="n">
        <f aca="false">C3332+0.5</f>
        <v>53.5</v>
      </c>
    </row>
    <row r="3538" customFormat="false" ht="12.75" hidden="false" customHeight="false" outlineLevel="0" collapsed="false">
      <c r="A3538" s="1" t="n">
        <f aca="false">A3537+$A$1</f>
        <v>0.86376953125</v>
      </c>
      <c r="B3538" s="1" t="n">
        <f aca="false">B3537+(0.5/5.12)</f>
        <v>75.64453125</v>
      </c>
      <c r="C3538" s="1" t="n">
        <f aca="false">C3333+0.5</f>
        <v>53.5</v>
      </c>
    </row>
    <row r="3539" customFormat="false" ht="12.75" hidden="false" customHeight="false" outlineLevel="0" collapsed="false">
      <c r="A3539" s="1" t="n">
        <f aca="false">A3538+$A$1</f>
        <v>0.864013671875</v>
      </c>
      <c r="B3539" s="1" t="n">
        <f aca="false">B3538+(0.5/5.12)</f>
        <v>75.7421875</v>
      </c>
      <c r="C3539" s="1" t="n">
        <f aca="false">C3334+0.5</f>
        <v>53.5</v>
      </c>
    </row>
    <row r="3540" customFormat="false" ht="12.75" hidden="false" customHeight="false" outlineLevel="0" collapsed="false">
      <c r="A3540" s="1" t="n">
        <f aca="false">A3539+$A$1</f>
        <v>0.8642578125</v>
      </c>
      <c r="B3540" s="1" t="n">
        <f aca="false">B3539+(0.5/5.12)</f>
        <v>75.83984375</v>
      </c>
      <c r="C3540" s="1" t="n">
        <f aca="false">C3335+0.5</f>
        <v>53.5</v>
      </c>
    </row>
    <row r="3541" customFormat="false" ht="12.75" hidden="false" customHeight="false" outlineLevel="0" collapsed="false">
      <c r="A3541" s="1" t="n">
        <f aca="false">A3540+$A$1</f>
        <v>0.864501953125</v>
      </c>
      <c r="B3541" s="1" t="n">
        <f aca="false">B3540+(0.5/5.12)</f>
        <v>75.9375</v>
      </c>
      <c r="C3541" s="1" t="n">
        <f aca="false">C3336+0.5</f>
        <v>53.5</v>
      </c>
    </row>
    <row r="3542" customFormat="false" ht="12.75" hidden="false" customHeight="false" outlineLevel="0" collapsed="false">
      <c r="A3542" s="1" t="n">
        <f aca="false">A3541+$A$1</f>
        <v>0.86474609375</v>
      </c>
      <c r="B3542" s="1" t="n">
        <f aca="false">B3541+(0.5/5.12)</f>
        <v>76.03515625</v>
      </c>
      <c r="C3542" s="1" t="n">
        <f aca="false">C3337+0.5</f>
        <v>53.5</v>
      </c>
    </row>
    <row r="3543" customFormat="false" ht="12.75" hidden="false" customHeight="false" outlineLevel="0" collapsed="false">
      <c r="A3543" s="1" t="n">
        <f aca="false">A3542+$A$1</f>
        <v>0.864990234375</v>
      </c>
      <c r="B3543" s="1" t="n">
        <f aca="false">B3542+(0.5/5.12)</f>
        <v>76.1328125</v>
      </c>
      <c r="C3543" s="1" t="n">
        <f aca="false">C3338+0.5</f>
        <v>53.5</v>
      </c>
    </row>
    <row r="3544" customFormat="false" ht="12.75" hidden="false" customHeight="false" outlineLevel="0" collapsed="false">
      <c r="A3544" s="1" t="n">
        <f aca="false">A3543+$A$1</f>
        <v>0.865234375</v>
      </c>
      <c r="B3544" s="1" t="n">
        <f aca="false">B3543+(0.5/5.12)</f>
        <v>76.23046875</v>
      </c>
      <c r="C3544" s="1" t="n">
        <f aca="false">C3339+0.5</f>
        <v>53.5</v>
      </c>
    </row>
    <row r="3545" customFormat="false" ht="12.75" hidden="false" customHeight="false" outlineLevel="0" collapsed="false">
      <c r="A3545" s="1" t="n">
        <f aca="false">A3544+$A$1</f>
        <v>0.865478515625</v>
      </c>
      <c r="B3545" s="1" t="n">
        <f aca="false">B3544+(0.5/5.12)</f>
        <v>76.328125</v>
      </c>
      <c r="C3545" s="1" t="n">
        <f aca="false">C3340+0.5</f>
        <v>53.5</v>
      </c>
    </row>
    <row r="3546" customFormat="false" ht="12.75" hidden="false" customHeight="false" outlineLevel="0" collapsed="false">
      <c r="A3546" s="1" t="n">
        <f aca="false">A3545+$A$1</f>
        <v>0.86572265625</v>
      </c>
      <c r="B3546" s="1" t="n">
        <f aca="false">B3545+(0.5/5.12)</f>
        <v>76.42578125</v>
      </c>
      <c r="C3546" s="1" t="n">
        <f aca="false">C3341+0.5</f>
        <v>53.5</v>
      </c>
    </row>
    <row r="3547" customFormat="false" ht="12.75" hidden="false" customHeight="false" outlineLevel="0" collapsed="false">
      <c r="A3547" s="1" t="n">
        <f aca="false">A3546+$A$1</f>
        <v>0.865966796875</v>
      </c>
      <c r="B3547" s="1" t="n">
        <f aca="false">B3546+(0.5/5.12)</f>
        <v>76.5234375</v>
      </c>
      <c r="C3547" s="1" t="n">
        <f aca="false">C3342+0.5</f>
        <v>53.5</v>
      </c>
    </row>
    <row r="3548" customFormat="false" ht="12.75" hidden="false" customHeight="false" outlineLevel="0" collapsed="false">
      <c r="A3548" s="1" t="n">
        <f aca="false">A3547+$A$1</f>
        <v>0.8662109375</v>
      </c>
      <c r="B3548" s="1" t="n">
        <f aca="false">B3547+(0.5/5.12)</f>
        <v>76.62109375</v>
      </c>
      <c r="C3548" s="1" t="n">
        <f aca="false">C3343+0.5</f>
        <v>53.5</v>
      </c>
    </row>
    <row r="3549" customFormat="false" ht="12.75" hidden="false" customHeight="false" outlineLevel="0" collapsed="false">
      <c r="A3549" s="1" t="n">
        <f aca="false">A3548+$A$1</f>
        <v>0.866455078125</v>
      </c>
      <c r="B3549" s="1" t="n">
        <f aca="false">B3548+(0.5/5.12)</f>
        <v>76.71875</v>
      </c>
      <c r="C3549" s="1" t="n">
        <f aca="false">C3344+0.5</f>
        <v>53.5</v>
      </c>
    </row>
    <row r="3550" customFormat="false" ht="12.75" hidden="false" customHeight="false" outlineLevel="0" collapsed="false">
      <c r="A3550" s="1" t="n">
        <f aca="false">A3549+$A$1</f>
        <v>0.86669921875</v>
      </c>
      <c r="B3550" s="1" t="n">
        <f aca="false">B3549+(0.5/5.12)</f>
        <v>76.81640625</v>
      </c>
      <c r="C3550" s="1" t="n">
        <f aca="false">C3345+0.5</f>
        <v>53.5</v>
      </c>
    </row>
    <row r="3551" customFormat="false" ht="12.75" hidden="false" customHeight="false" outlineLevel="0" collapsed="false">
      <c r="A3551" s="1" t="n">
        <f aca="false">A3550+$A$1</f>
        <v>0.866943359375</v>
      </c>
      <c r="B3551" s="1" t="n">
        <f aca="false">B3550+(0.5/5.12)</f>
        <v>76.9140625</v>
      </c>
      <c r="C3551" s="1" t="n">
        <f aca="false">C3346+0.5</f>
        <v>53.5</v>
      </c>
    </row>
    <row r="3552" customFormat="false" ht="12.75" hidden="false" customHeight="false" outlineLevel="0" collapsed="false">
      <c r="A3552" s="1" t="n">
        <f aca="false">A3551+$A$1</f>
        <v>0.8671875</v>
      </c>
      <c r="B3552" s="1" t="n">
        <f aca="false">B3551+(0.5/5.12)</f>
        <v>77.01171875</v>
      </c>
      <c r="C3552" s="1" t="n">
        <f aca="false">C3347+0.5</f>
        <v>53.5</v>
      </c>
    </row>
    <row r="3553" customFormat="false" ht="12.75" hidden="false" customHeight="false" outlineLevel="0" collapsed="false">
      <c r="A3553" s="1" t="n">
        <f aca="false">A3552+$A$1</f>
        <v>0.867431640625</v>
      </c>
      <c r="B3553" s="1" t="n">
        <f aca="false">B3552+(0.5/5.12)</f>
        <v>77.109375</v>
      </c>
      <c r="C3553" s="1" t="n">
        <f aca="false">C3348+0.5</f>
        <v>53.5</v>
      </c>
    </row>
    <row r="3554" customFormat="false" ht="12.75" hidden="false" customHeight="false" outlineLevel="0" collapsed="false">
      <c r="A3554" s="1" t="n">
        <f aca="false">A3553+$A$1</f>
        <v>0.86767578125</v>
      </c>
      <c r="B3554" s="1" t="n">
        <f aca="false">B3553+(0.5/5.12)</f>
        <v>77.20703125</v>
      </c>
      <c r="C3554" s="1" t="n">
        <f aca="false">C3349+0.5</f>
        <v>53.5</v>
      </c>
    </row>
    <row r="3555" customFormat="false" ht="12.75" hidden="false" customHeight="false" outlineLevel="0" collapsed="false">
      <c r="A3555" s="1" t="n">
        <f aca="false">A3554+$A$1</f>
        <v>0.867919921875</v>
      </c>
      <c r="B3555" s="1" t="n">
        <f aca="false">B3554+(0.5/5.12)</f>
        <v>77.3046875</v>
      </c>
      <c r="C3555" s="1" t="n">
        <f aca="false">C3350+0.5</f>
        <v>53.5</v>
      </c>
    </row>
    <row r="3556" customFormat="false" ht="12.75" hidden="false" customHeight="false" outlineLevel="0" collapsed="false">
      <c r="A3556" s="1" t="n">
        <f aca="false">A3555+$A$1</f>
        <v>0.8681640625</v>
      </c>
      <c r="B3556" s="1" t="n">
        <f aca="false">B3555+(0.5/5.12)</f>
        <v>77.40234375</v>
      </c>
      <c r="C3556" s="1" t="n">
        <f aca="false">C3351+0.5</f>
        <v>53.5</v>
      </c>
    </row>
    <row r="3557" customFormat="false" ht="12.75" hidden="false" customHeight="false" outlineLevel="0" collapsed="false">
      <c r="A3557" s="1" t="n">
        <f aca="false">A3556+$A$1</f>
        <v>0.868408203125</v>
      </c>
      <c r="B3557" s="1" t="n">
        <f aca="false">B3556+(0.5/5.12)</f>
        <v>77.5</v>
      </c>
      <c r="C3557" s="1" t="n">
        <f aca="false">C3352+0.5</f>
        <v>53.5</v>
      </c>
    </row>
    <row r="3558" customFormat="false" ht="12.75" hidden="false" customHeight="false" outlineLevel="0" collapsed="false">
      <c r="A3558" s="1" t="n">
        <f aca="false">A3557+$A$1</f>
        <v>0.86865234375</v>
      </c>
      <c r="B3558" s="1" t="n">
        <f aca="false">B3557+(0.5/5.12)</f>
        <v>77.59765625</v>
      </c>
      <c r="C3558" s="1" t="n">
        <f aca="false">C3353+0.5</f>
        <v>53.5</v>
      </c>
    </row>
    <row r="3559" customFormat="false" ht="12.75" hidden="false" customHeight="false" outlineLevel="0" collapsed="false">
      <c r="A3559" s="1" t="n">
        <f aca="false">A3558+$A$1</f>
        <v>0.868896484375</v>
      </c>
      <c r="B3559" s="1" t="n">
        <f aca="false">B3558+(0.5/5.12)</f>
        <v>77.6953125</v>
      </c>
      <c r="C3559" s="1" t="n">
        <f aca="false">C3354+0.5</f>
        <v>53.5</v>
      </c>
    </row>
    <row r="3560" customFormat="false" ht="12.75" hidden="false" customHeight="false" outlineLevel="0" collapsed="false">
      <c r="A3560" s="1" t="n">
        <f aca="false">A3559+$A$1</f>
        <v>0.869140625</v>
      </c>
      <c r="B3560" s="1" t="n">
        <f aca="false">B3559+(0.5/5.12)</f>
        <v>77.79296875</v>
      </c>
      <c r="C3560" s="1" t="n">
        <f aca="false">C3355+0.5</f>
        <v>53.5</v>
      </c>
    </row>
    <row r="3561" customFormat="false" ht="12.75" hidden="false" customHeight="false" outlineLevel="0" collapsed="false">
      <c r="A3561" s="1" t="n">
        <f aca="false">A3560+$A$1</f>
        <v>0.869384765625</v>
      </c>
      <c r="B3561" s="1" t="n">
        <f aca="false">B3560+(0.5/5.12)</f>
        <v>77.890625</v>
      </c>
      <c r="C3561" s="1" t="n">
        <f aca="false">C3356+0.5</f>
        <v>53.5</v>
      </c>
    </row>
    <row r="3562" customFormat="false" ht="12.75" hidden="false" customHeight="false" outlineLevel="0" collapsed="false">
      <c r="A3562" s="1" t="n">
        <f aca="false">A3561+$A$1</f>
        <v>0.86962890625</v>
      </c>
      <c r="B3562" s="1" t="n">
        <f aca="false">B3561+(0.5/5.12)</f>
        <v>77.98828125</v>
      </c>
      <c r="C3562" s="1" t="n">
        <f aca="false">C3357+0.5</f>
        <v>53.5</v>
      </c>
    </row>
    <row r="3563" customFormat="false" ht="12.75" hidden="false" customHeight="false" outlineLevel="0" collapsed="false">
      <c r="A3563" s="1" t="n">
        <f aca="false">A3562+$A$1</f>
        <v>0.869873046875</v>
      </c>
      <c r="B3563" s="1" t="n">
        <f aca="false">B3562+(0.5/5.12)</f>
        <v>78.0859375</v>
      </c>
      <c r="C3563" s="1" t="n">
        <f aca="false">C3358+0.5</f>
        <v>53.5</v>
      </c>
    </row>
    <row r="3564" customFormat="false" ht="12.75" hidden="false" customHeight="false" outlineLevel="0" collapsed="false">
      <c r="A3564" s="1" t="n">
        <f aca="false">A3563+$A$1</f>
        <v>0.8701171875</v>
      </c>
      <c r="B3564" s="1" t="n">
        <f aca="false">B3563+(0.5/5.12)</f>
        <v>78.18359375</v>
      </c>
      <c r="C3564" s="1" t="n">
        <f aca="false">C3359+0.5</f>
        <v>53.5</v>
      </c>
    </row>
    <row r="3565" customFormat="false" ht="12.75" hidden="false" customHeight="false" outlineLevel="0" collapsed="false">
      <c r="A3565" s="1" t="n">
        <f aca="false">A3564+$A$1</f>
        <v>0.870361328125</v>
      </c>
      <c r="B3565" s="1" t="n">
        <f aca="false">B3564+(0.5/5.12)</f>
        <v>78.28125</v>
      </c>
      <c r="C3565" s="1" t="n">
        <f aca="false">C3360+0.5</f>
        <v>53.5</v>
      </c>
    </row>
    <row r="3566" customFormat="false" ht="12.75" hidden="false" customHeight="false" outlineLevel="0" collapsed="false">
      <c r="A3566" s="1" t="n">
        <f aca="false">A3565+$A$1</f>
        <v>0.87060546875</v>
      </c>
      <c r="B3566" s="1" t="n">
        <f aca="false">B3565+(0.5/5.12)</f>
        <v>78.37890625</v>
      </c>
      <c r="C3566" s="1" t="n">
        <f aca="false">C3361+0.5</f>
        <v>53.5</v>
      </c>
    </row>
    <row r="3567" customFormat="false" ht="12.75" hidden="false" customHeight="false" outlineLevel="0" collapsed="false">
      <c r="A3567" s="1" t="n">
        <f aca="false">A3566+$A$1</f>
        <v>0.870849609375</v>
      </c>
      <c r="B3567" s="1" t="n">
        <f aca="false">B3566+(0.5/5.12)</f>
        <v>78.4765625</v>
      </c>
      <c r="C3567" s="1" t="n">
        <f aca="false">C3362+0.5</f>
        <v>53.5</v>
      </c>
    </row>
    <row r="3568" customFormat="false" ht="12.75" hidden="false" customHeight="false" outlineLevel="0" collapsed="false">
      <c r="A3568" s="1" t="n">
        <f aca="false">A3567+$A$1</f>
        <v>0.87109375</v>
      </c>
      <c r="B3568" s="1" t="n">
        <f aca="false">B3567+(0.5/5.12)</f>
        <v>78.57421875</v>
      </c>
      <c r="C3568" s="1" t="n">
        <f aca="false">C3363+0.5</f>
        <v>53.5</v>
      </c>
    </row>
    <row r="3569" customFormat="false" ht="12.75" hidden="false" customHeight="false" outlineLevel="0" collapsed="false">
      <c r="A3569" s="1" t="n">
        <f aca="false">A3568+$A$1</f>
        <v>0.871337890625</v>
      </c>
      <c r="B3569" s="1" t="n">
        <f aca="false">B3568+(0.5/5.12)</f>
        <v>78.671875</v>
      </c>
      <c r="C3569" s="1" t="n">
        <f aca="false">C3364+0.5</f>
        <v>53.5</v>
      </c>
    </row>
    <row r="3570" customFormat="false" ht="12.75" hidden="false" customHeight="false" outlineLevel="0" collapsed="false">
      <c r="A3570" s="1" t="n">
        <f aca="false">A3569+$A$1</f>
        <v>0.87158203125</v>
      </c>
      <c r="B3570" s="1" t="n">
        <f aca="false">B3569+(0.5/5.12)</f>
        <v>78.76953125</v>
      </c>
      <c r="C3570" s="1" t="n">
        <f aca="false">C3365+0.5</f>
        <v>53.5</v>
      </c>
    </row>
    <row r="3571" customFormat="false" ht="12.75" hidden="false" customHeight="false" outlineLevel="0" collapsed="false">
      <c r="A3571" s="1" t="n">
        <f aca="false">A3570+$A$1</f>
        <v>0.871826171875</v>
      </c>
      <c r="B3571" s="1" t="n">
        <f aca="false">B3570+(0.5/5.12)</f>
        <v>78.8671875</v>
      </c>
      <c r="C3571" s="1" t="n">
        <f aca="false">C3366+0.5</f>
        <v>53.5</v>
      </c>
    </row>
    <row r="3572" customFormat="false" ht="12.75" hidden="false" customHeight="false" outlineLevel="0" collapsed="false">
      <c r="A3572" s="1" t="n">
        <f aca="false">A3571+$A$1</f>
        <v>0.8720703125</v>
      </c>
      <c r="B3572" s="1" t="n">
        <f aca="false">B3571+(0.5/5.12)</f>
        <v>78.96484375</v>
      </c>
      <c r="C3572" s="1" t="n">
        <f aca="false">C3367+0.5</f>
        <v>53.5</v>
      </c>
    </row>
    <row r="3573" customFormat="false" ht="12.75" hidden="false" customHeight="false" outlineLevel="0" collapsed="false">
      <c r="A3573" s="1" t="n">
        <f aca="false">A3572+$A$1</f>
        <v>0.872314453125</v>
      </c>
      <c r="B3573" s="1" t="n">
        <f aca="false">B3572+(0.5/5.12)</f>
        <v>79.0625</v>
      </c>
      <c r="C3573" s="1" t="n">
        <f aca="false">C3368+0.5</f>
        <v>53.5</v>
      </c>
    </row>
    <row r="3574" customFormat="false" ht="12.75" hidden="false" customHeight="false" outlineLevel="0" collapsed="false">
      <c r="A3574" s="1" t="n">
        <f aca="false">A3573+$A$1</f>
        <v>0.87255859375</v>
      </c>
      <c r="B3574" s="1" t="n">
        <f aca="false">B3573+(0.5/5.12)</f>
        <v>79.16015625</v>
      </c>
      <c r="C3574" s="1" t="n">
        <f aca="false">C3369+0.5</f>
        <v>53.5</v>
      </c>
    </row>
    <row r="3575" customFormat="false" ht="12.75" hidden="false" customHeight="false" outlineLevel="0" collapsed="false">
      <c r="A3575" s="1" t="n">
        <f aca="false">A3574+$A$1</f>
        <v>0.872802734375</v>
      </c>
      <c r="B3575" s="1" t="n">
        <f aca="false">B3574+(0.5/5.12)</f>
        <v>79.2578125</v>
      </c>
      <c r="C3575" s="1" t="n">
        <f aca="false">C3370+0.5</f>
        <v>53.5</v>
      </c>
    </row>
    <row r="3576" customFormat="false" ht="12.75" hidden="false" customHeight="false" outlineLevel="0" collapsed="false">
      <c r="A3576" s="1" t="n">
        <f aca="false">A3575+$A$1</f>
        <v>0.873046875</v>
      </c>
      <c r="B3576" s="1" t="n">
        <f aca="false">B3575+(0.5/5.12)</f>
        <v>79.35546875</v>
      </c>
      <c r="C3576" s="1" t="n">
        <f aca="false">C3371+0.5</f>
        <v>53.5</v>
      </c>
    </row>
    <row r="3577" customFormat="false" ht="12.75" hidden="false" customHeight="false" outlineLevel="0" collapsed="false">
      <c r="A3577" s="1" t="n">
        <f aca="false">A3576+$A$1</f>
        <v>0.873291015625</v>
      </c>
      <c r="B3577" s="1" t="n">
        <f aca="false">B3576+(0.5/5.12)</f>
        <v>79.453125</v>
      </c>
      <c r="C3577" s="1" t="n">
        <f aca="false">C3372+0.5</f>
        <v>53.5</v>
      </c>
    </row>
    <row r="3578" customFormat="false" ht="12.75" hidden="false" customHeight="false" outlineLevel="0" collapsed="false">
      <c r="A3578" s="1" t="n">
        <f aca="false">A3577+$A$1</f>
        <v>0.87353515625</v>
      </c>
      <c r="B3578" s="1" t="n">
        <f aca="false">B3577+(0.5/5.12)</f>
        <v>79.55078125</v>
      </c>
      <c r="C3578" s="1" t="n">
        <f aca="false">C3373+0.5</f>
        <v>53.5</v>
      </c>
    </row>
    <row r="3579" customFormat="false" ht="12.75" hidden="false" customHeight="false" outlineLevel="0" collapsed="false">
      <c r="A3579" s="1" t="n">
        <f aca="false">A3578+$A$1</f>
        <v>0.873779296875</v>
      </c>
      <c r="B3579" s="1" t="n">
        <f aca="false">B3578+(0.5/5.12)</f>
        <v>79.6484375</v>
      </c>
      <c r="C3579" s="1" t="n">
        <f aca="false">C3374+0.5</f>
        <v>53.5</v>
      </c>
    </row>
    <row r="3580" customFormat="false" ht="12.75" hidden="false" customHeight="false" outlineLevel="0" collapsed="false">
      <c r="A3580" s="1" t="n">
        <f aca="false">A3579+$A$1</f>
        <v>0.8740234375</v>
      </c>
      <c r="B3580" s="1" t="n">
        <f aca="false">B3579+(0.5/5.12)</f>
        <v>79.74609375</v>
      </c>
      <c r="C3580" s="1" t="n">
        <f aca="false">C3375+0.5</f>
        <v>53.5</v>
      </c>
    </row>
    <row r="3581" customFormat="false" ht="12.75" hidden="false" customHeight="false" outlineLevel="0" collapsed="false">
      <c r="A3581" s="1" t="n">
        <f aca="false">A3580+$A$1</f>
        <v>0.874267578125</v>
      </c>
      <c r="B3581" s="1" t="n">
        <f aca="false">B3580+(0.5/5.12)</f>
        <v>79.84375</v>
      </c>
      <c r="C3581" s="1" t="n">
        <f aca="false">C3376+0.5</f>
        <v>53.5</v>
      </c>
    </row>
    <row r="3582" customFormat="false" ht="12.75" hidden="false" customHeight="false" outlineLevel="0" collapsed="false">
      <c r="A3582" s="1" t="n">
        <f aca="false">A3581+$A$1</f>
        <v>0.87451171875</v>
      </c>
      <c r="B3582" s="1" t="n">
        <f aca="false">B3581+(0.5/5.12)</f>
        <v>79.94140625</v>
      </c>
      <c r="C3582" s="1" t="n">
        <f aca="false">C3377+0.5</f>
        <v>53.5</v>
      </c>
    </row>
    <row r="3583" customFormat="false" ht="12.75" hidden="false" customHeight="false" outlineLevel="0" collapsed="false">
      <c r="A3583" s="1" t="n">
        <f aca="false">A3582+$A$1</f>
        <v>0.874755859375</v>
      </c>
      <c r="B3583" s="1" t="n">
        <f aca="false">B3582+(0.5/5.12)</f>
        <v>80.0390625</v>
      </c>
      <c r="C3583" s="1" t="n">
        <f aca="false">C3378+0.5</f>
        <v>53.5</v>
      </c>
    </row>
    <row r="3584" customFormat="false" ht="12.75" hidden="false" customHeight="false" outlineLevel="0" collapsed="false">
      <c r="A3584" s="1" t="n">
        <f aca="false">A3583+$A$1</f>
        <v>0.875</v>
      </c>
      <c r="B3584" s="1" t="n">
        <f aca="false">B3583+(0.5/5.12)</f>
        <v>80.13671875</v>
      </c>
      <c r="C3584" s="1" t="n">
        <f aca="false">C3379+0.5</f>
        <v>53.5</v>
      </c>
    </row>
    <row r="3585" customFormat="false" ht="12.75" hidden="false" customHeight="false" outlineLevel="0" collapsed="false">
      <c r="A3585" s="1" t="n">
        <f aca="false">A3584+$A$1</f>
        <v>0.875244140625</v>
      </c>
      <c r="B3585" s="1" t="n">
        <f aca="false">B3584+(0.5/5.12)</f>
        <v>80.234375</v>
      </c>
      <c r="C3585" s="1" t="n">
        <f aca="false">C3380+0.5</f>
        <v>53.5</v>
      </c>
    </row>
    <row r="3586" customFormat="false" ht="12.75" hidden="false" customHeight="false" outlineLevel="0" collapsed="false">
      <c r="A3586" s="1" t="n">
        <f aca="false">A3585+$A$1</f>
        <v>0.87548828125</v>
      </c>
      <c r="B3586" s="1" t="n">
        <f aca="false">B3585+(0.5/5.12)</f>
        <v>80.33203125</v>
      </c>
      <c r="C3586" s="1" t="n">
        <f aca="false">C3381+0.5</f>
        <v>53.5</v>
      </c>
    </row>
    <row r="3587" customFormat="false" ht="12.75" hidden="false" customHeight="false" outlineLevel="0" collapsed="false">
      <c r="A3587" s="1" t="n">
        <f aca="false">A3586+$A$1</f>
        <v>0.875732421875</v>
      </c>
      <c r="B3587" s="1" t="n">
        <f aca="false">B3586+(0.5/5.12)</f>
        <v>80.4296875</v>
      </c>
      <c r="C3587" s="1" t="n">
        <f aca="false">C3382+0.5</f>
        <v>53.5</v>
      </c>
    </row>
    <row r="3588" customFormat="false" ht="12.75" hidden="false" customHeight="false" outlineLevel="0" collapsed="false">
      <c r="A3588" s="1" t="n">
        <f aca="false">A3587+$A$1</f>
        <v>0.8759765625</v>
      </c>
      <c r="B3588" s="1" t="n">
        <f aca="false">B3587+(0.5/5.12)</f>
        <v>80.52734375</v>
      </c>
      <c r="C3588" s="1" t="n">
        <f aca="false">C3383+0.5</f>
        <v>53.5</v>
      </c>
    </row>
    <row r="3589" customFormat="false" ht="12.75" hidden="false" customHeight="false" outlineLevel="0" collapsed="false">
      <c r="A3589" s="1" t="n">
        <f aca="false">A3588+$A$1</f>
        <v>0.876220703125</v>
      </c>
      <c r="B3589" s="1" t="n">
        <f aca="false">B3588+(0.5/5.12)</f>
        <v>80.625</v>
      </c>
      <c r="C3589" s="1" t="n">
        <f aca="false">C3384+0.5</f>
        <v>53.5</v>
      </c>
    </row>
    <row r="3590" customFormat="false" ht="12.75" hidden="false" customHeight="false" outlineLevel="0" collapsed="false">
      <c r="A3590" s="1" t="n">
        <f aca="false">A3589+$A$1</f>
        <v>0.87646484375</v>
      </c>
      <c r="B3590" s="1" t="n">
        <f aca="false">B3589+(0.5/5.12)</f>
        <v>80.72265625</v>
      </c>
      <c r="C3590" s="1" t="n">
        <f aca="false">C3385+0.5</f>
        <v>53.5</v>
      </c>
    </row>
    <row r="3591" customFormat="false" ht="12.75" hidden="false" customHeight="false" outlineLevel="0" collapsed="false">
      <c r="A3591" s="1" t="n">
        <f aca="false">A3590+$A$1</f>
        <v>0.876708984375</v>
      </c>
      <c r="B3591" s="1" t="n">
        <f aca="false">B3590+(0.5/5.12)</f>
        <v>80.8203125</v>
      </c>
      <c r="C3591" s="1" t="n">
        <f aca="false">C3386+0.5</f>
        <v>53.5</v>
      </c>
    </row>
    <row r="3592" customFormat="false" ht="12.75" hidden="false" customHeight="false" outlineLevel="0" collapsed="false">
      <c r="A3592" s="1" t="n">
        <f aca="false">A3591+$A$1</f>
        <v>0.876953125</v>
      </c>
      <c r="B3592" s="1" t="n">
        <f aca="false">B3591+(0.5/5.12)</f>
        <v>80.91796875</v>
      </c>
      <c r="C3592" s="1" t="n">
        <f aca="false">C3387+0.5</f>
        <v>53.5</v>
      </c>
    </row>
    <row r="3593" customFormat="false" ht="12.75" hidden="false" customHeight="false" outlineLevel="0" collapsed="false">
      <c r="A3593" s="1" t="n">
        <f aca="false">A3592+$A$1</f>
        <v>0.877197265625</v>
      </c>
      <c r="B3593" s="1" t="n">
        <f aca="false">B3592+(0.5/5.12)</f>
        <v>81.015625</v>
      </c>
      <c r="C3593" s="1" t="n">
        <f aca="false">C3388+0.5</f>
        <v>53.5</v>
      </c>
    </row>
    <row r="3594" customFormat="false" ht="12.75" hidden="false" customHeight="false" outlineLevel="0" collapsed="false">
      <c r="A3594" s="1" t="n">
        <f aca="false">A3593+$A$1</f>
        <v>0.87744140625</v>
      </c>
      <c r="B3594" s="1" t="n">
        <f aca="false">B3593+(0.5/5.12)</f>
        <v>81.11328125</v>
      </c>
      <c r="C3594" s="1" t="n">
        <f aca="false">C3389+0.5</f>
        <v>53.5</v>
      </c>
    </row>
    <row r="3595" customFormat="false" ht="12.75" hidden="false" customHeight="false" outlineLevel="0" collapsed="false">
      <c r="A3595" s="1" t="n">
        <f aca="false">A3594+$A$1</f>
        <v>0.877685546875</v>
      </c>
      <c r="B3595" s="1" t="n">
        <f aca="false">B3594+(0.5/5.12)</f>
        <v>81.2109375</v>
      </c>
      <c r="C3595" s="1" t="n">
        <f aca="false">C3390+0.5</f>
        <v>53.5</v>
      </c>
    </row>
    <row r="3596" customFormat="false" ht="12.75" hidden="false" customHeight="false" outlineLevel="0" collapsed="false">
      <c r="A3596" s="1" t="n">
        <f aca="false">A3595+$A$1</f>
        <v>0.8779296875</v>
      </c>
      <c r="B3596" s="1" t="n">
        <f aca="false">B3595+(0.5/5.12)</f>
        <v>81.30859375</v>
      </c>
      <c r="C3596" s="1" t="n">
        <f aca="false">C3391+0.5</f>
        <v>53.5</v>
      </c>
    </row>
    <row r="3597" customFormat="false" ht="12.75" hidden="false" customHeight="false" outlineLevel="0" collapsed="false">
      <c r="A3597" s="1" t="n">
        <f aca="false">A3596+$A$1</f>
        <v>0.878173828125</v>
      </c>
      <c r="B3597" s="1" t="n">
        <f aca="false">B3596+(0.5/5.12)</f>
        <v>81.40625</v>
      </c>
      <c r="C3597" s="1" t="n">
        <f aca="false">C3392+0.5</f>
        <v>53.5</v>
      </c>
    </row>
    <row r="3598" customFormat="false" ht="12.75" hidden="false" customHeight="false" outlineLevel="0" collapsed="false">
      <c r="A3598" s="1" t="n">
        <f aca="false">A3597+$A$1</f>
        <v>0.87841796875</v>
      </c>
      <c r="B3598" s="1" t="n">
        <f aca="false">B3597+(0.5/5.12)</f>
        <v>81.50390625</v>
      </c>
      <c r="C3598" s="1" t="n">
        <f aca="false">C3393+0.5</f>
        <v>53.5</v>
      </c>
    </row>
    <row r="3599" customFormat="false" ht="12.75" hidden="false" customHeight="false" outlineLevel="0" collapsed="false">
      <c r="A3599" s="1" t="n">
        <f aca="false">A3598+$A$1</f>
        <v>0.878662109375</v>
      </c>
      <c r="B3599" s="1" t="n">
        <f aca="false">B3598+(0.5/5.12)</f>
        <v>81.6015625</v>
      </c>
      <c r="C3599" s="1" t="n">
        <f aca="false">C3394+0.5</f>
        <v>53.5</v>
      </c>
    </row>
    <row r="3600" customFormat="false" ht="12.75" hidden="false" customHeight="false" outlineLevel="0" collapsed="false">
      <c r="A3600" s="1" t="n">
        <f aca="false">A3599+$A$1</f>
        <v>0.87890625</v>
      </c>
      <c r="B3600" s="1" t="n">
        <f aca="false">B3599+(0.5/5.12)</f>
        <v>81.69921875</v>
      </c>
      <c r="C3600" s="1" t="n">
        <f aca="false">C3395+0.5</f>
        <v>53.5</v>
      </c>
    </row>
    <row r="3601" customFormat="false" ht="12.75" hidden="false" customHeight="false" outlineLevel="0" collapsed="false">
      <c r="A3601" s="1" t="n">
        <f aca="false">A3600+$A$1</f>
        <v>0.879150390625</v>
      </c>
      <c r="B3601" s="1" t="n">
        <f aca="false">B3600+(0.5/5.12)</f>
        <v>81.796875</v>
      </c>
      <c r="C3601" s="1" t="n">
        <f aca="false">C3396+0.5</f>
        <v>53.5</v>
      </c>
    </row>
    <row r="3602" customFormat="false" ht="12.75" hidden="false" customHeight="false" outlineLevel="0" collapsed="false">
      <c r="A3602" s="1" t="n">
        <f aca="false">A3601+$A$1</f>
        <v>0.87939453125</v>
      </c>
      <c r="B3602" s="1" t="n">
        <f aca="false">B3601+(0.5/5.12)</f>
        <v>81.89453125</v>
      </c>
      <c r="C3602" s="1" t="n">
        <f aca="false">C3397+0.5</f>
        <v>53.5</v>
      </c>
    </row>
    <row r="3603" customFormat="false" ht="12.75" hidden="false" customHeight="false" outlineLevel="0" collapsed="false">
      <c r="A3603" s="1" t="n">
        <f aca="false">A3602+$A$1</f>
        <v>0.879638671875</v>
      </c>
      <c r="B3603" s="1" t="n">
        <f aca="false">B3602+(0.5/5.12)</f>
        <v>81.9921875</v>
      </c>
      <c r="C3603" s="1" t="n">
        <f aca="false">C3398+0.5</f>
        <v>53.5</v>
      </c>
    </row>
    <row r="3604" customFormat="false" ht="12.75" hidden="false" customHeight="false" outlineLevel="0" collapsed="false">
      <c r="A3604" s="1" t="n">
        <f aca="false">A3603+$A$1</f>
        <v>0.8798828125</v>
      </c>
      <c r="B3604" s="1" t="n">
        <f aca="false">B3603+(0.5/5.12)</f>
        <v>82.08984375</v>
      </c>
      <c r="C3604" s="1" t="n">
        <f aca="false">C3399+0.5</f>
        <v>53.5</v>
      </c>
    </row>
    <row r="3605" customFormat="false" ht="12.75" hidden="false" customHeight="false" outlineLevel="0" collapsed="false">
      <c r="A3605" s="1" t="n">
        <f aca="false">A3604+$A$1</f>
        <v>0.880126953125</v>
      </c>
      <c r="B3605" s="1" t="n">
        <f aca="false">B3604+(0.5/5.12)</f>
        <v>82.1875</v>
      </c>
      <c r="C3605" s="1" t="n">
        <f aca="false">C3400+0.5</f>
        <v>53.5</v>
      </c>
    </row>
    <row r="3606" customFormat="false" ht="12.75" hidden="false" customHeight="false" outlineLevel="0" collapsed="false">
      <c r="A3606" s="1" t="n">
        <f aca="false">A3605+$A$1</f>
        <v>0.88037109375</v>
      </c>
      <c r="B3606" s="1" t="n">
        <f aca="false">B3605+(0.5/5.12)</f>
        <v>82.28515625</v>
      </c>
      <c r="C3606" s="1" t="n">
        <f aca="false">C3401+0.5</f>
        <v>53.5</v>
      </c>
    </row>
    <row r="3607" customFormat="false" ht="12.75" hidden="false" customHeight="false" outlineLevel="0" collapsed="false">
      <c r="A3607" s="1" t="n">
        <f aca="false">A3606+$A$1</f>
        <v>0.880615234375</v>
      </c>
      <c r="B3607" s="1" t="n">
        <f aca="false">B3606+(0.5/5.12)</f>
        <v>82.3828125</v>
      </c>
      <c r="C3607" s="1" t="n">
        <f aca="false">C3402+0.5</f>
        <v>53.5</v>
      </c>
    </row>
    <row r="3608" customFormat="false" ht="12.75" hidden="false" customHeight="false" outlineLevel="0" collapsed="false">
      <c r="A3608" s="1" t="n">
        <f aca="false">A3607+$A$1</f>
        <v>0.880859375</v>
      </c>
      <c r="B3608" s="1" t="n">
        <f aca="false">B3607+(0.5/5.12)</f>
        <v>82.48046875</v>
      </c>
      <c r="C3608" s="1" t="n">
        <f aca="false">C3403+0.5</f>
        <v>53.5</v>
      </c>
    </row>
    <row r="3609" customFormat="false" ht="12.75" hidden="false" customHeight="false" outlineLevel="0" collapsed="false">
      <c r="A3609" s="1" t="n">
        <f aca="false">A3608+$A$1</f>
        <v>0.881103515625</v>
      </c>
      <c r="B3609" s="1" t="n">
        <f aca="false">B3608+(0.5/5.12)</f>
        <v>82.578125</v>
      </c>
      <c r="C3609" s="1" t="n">
        <f aca="false">C3404+0.5</f>
        <v>53.5</v>
      </c>
    </row>
    <row r="3610" customFormat="false" ht="12.75" hidden="false" customHeight="false" outlineLevel="0" collapsed="false">
      <c r="A3610" s="1" t="n">
        <f aca="false">A3609+$A$1</f>
        <v>0.88134765625</v>
      </c>
      <c r="B3610" s="1" t="n">
        <f aca="false">B3609+(0.5/5.12)</f>
        <v>82.67578125</v>
      </c>
      <c r="C3610" s="1" t="n">
        <f aca="false">C3405+0.5</f>
        <v>53.5</v>
      </c>
    </row>
    <row r="3611" customFormat="false" ht="12.75" hidden="false" customHeight="false" outlineLevel="0" collapsed="false">
      <c r="A3611" s="1" t="n">
        <f aca="false">A3610+$A$1</f>
        <v>0.881591796875</v>
      </c>
      <c r="B3611" s="1" t="n">
        <f aca="false">B3610+(0.5/5.12)</f>
        <v>82.7734375</v>
      </c>
      <c r="C3611" s="1" t="n">
        <f aca="false">C3406+0.5</f>
        <v>53.5</v>
      </c>
    </row>
    <row r="3612" customFormat="false" ht="12.75" hidden="false" customHeight="false" outlineLevel="0" collapsed="false">
      <c r="A3612" s="1" t="n">
        <f aca="false">A3611+$A$1</f>
        <v>0.8818359375</v>
      </c>
      <c r="B3612" s="1" t="n">
        <f aca="false">B3611+(0.5/5.12)</f>
        <v>82.87109375</v>
      </c>
      <c r="C3612" s="1" t="n">
        <f aca="false">C3407+0.5</f>
        <v>53.5</v>
      </c>
    </row>
    <row r="3613" customFormat="false" ht="12.75" hidden="false" customHeight="false" outlineLevel="0" collapsed="false">
      <c r="A3613" s="1" t="n">
        <f aca="false">A3612+$A$1</f>
        <v>0.882080078125</v>
      </c>
      <c r="B3613" s="1" t="n">
        <f aca="false">B3612+(0.5/5.12)</f>
        <v>82.96875</v>
      </c>
      <c r="C3613" s="1" t="n">
        <f aca="false">C3408+0.5</f>
        <v>53.5</v>
      </c>
    </row>
    <row r="3614" customFormat="false" ht="12.75" hidden="false" customHeight="false" outlineLevel="0" collapsed="false">
      <c r="A3614" s="1" t="n">
        <f aca="false">A3613+$A$1</f>
        <v>0.88232421875</v>
      </c>
      <c r="B3614" s="1" t="n">
        <f aca="false">B3613+(0.5/5.12)</f>
        <v>83.06640625</v>
      </c>
      <c r="C3614" s="1" t="n">
        <f aca="false">C3409+0.5</f>
        <v>53.5</v>
      </c>
    </row>
    <row r="3615" customFormat="false" ht="12.75" hidden="false" customHeight="false" outlineLevel="0" collapsed="false">
      <c r="A3615" s="1" t="n">
        <f aca="false">A3614+$A$1</f>
        <v>0.882568359375</v>
      </c>
      <c r="B3615" s="1" t="n">
        <f aca="false">B3614+(0.5/5.12)</f>
        <v>83.1640625</v>
      </c>
      <c r="C3615" s="1" t="n">
        <f aca="false">C3410+0.5</f>
        <v>53.5</v>
      </c>
    </row>
    <row r="3616" customFormat="false" ht="12.75" hidden="false" customHeight="false" outlineLevel="0" collapsed="false">
      <c r="A3616" s="1" t="n">
        <f aca="false">A3615+$A$1</f>
        <v>0.8828125</v>
      </c>
      <c r="B3616" s="1" t="n">
        <f aca="false">B3615+(0.5/5.12)</f>
        <v>83.26171875</v>
      </c>
      <c r="C3616" s="1" t="n">
        <f aca="false">C3411+0.5</f>
        <v>53.5</v>
      </c>
    </row>
    <row r="3617" customFormat="false" ht="12.75" hidden="false" customHeight="false" outlineLevel="0" collapsed="false">
      <c r="A3617" s="1" t="n">
        <f aca="false">A3616+$A$1</f>
        <v>0.883056640625</v>
      </c>
      <c r="B3617" s="1" t="n">
        <f aca="false">B3616+(0.5/5.12)</f>
        <v>83.359375</v>
      </c>
      <c r="C3617" s="1" t="n">
        <f aca="false">C3412+0.5</f>
        <v>53.5</v>
      </c>
    </row>
    <row r="3618" customFormat="false" ht="12.75" hidden="false" customHeight="false" outlineLevel="0" collapsed="false">
      <c r="A3618" s="1" t="n">
        <f aca="false">A3617+$A$1</f>
        <v>0.88330078125</v>
      </c>
      <c r="B3618" s="1" t="n">
        <f aca="false">B3617+(0.5/5.12)</f>
        <v>83.45703125</v>
      </c>
      <c r="C3618" s="1" t="n">
        <f aca="false">C3413+0.5</f>
        <v>53.5</v>
      </c>
    </row>
    <row r="3619" customFormat="false" ht="12.75" hidden="false" customHeight="false" outlineLevel="0" collapsed="false">
      <c r="A3619" s="1" t="n">
        <f aca="false">A3618+$A$1</f>
        <v>0.883544921875</v>
      </c>
      <c r="B3619" s="1" t="n">
        <f aca="false">B3618+(0.5/5.12)</f>
        <v>83.5546875</v>
      </c>
      <c r="C3619" s="1" t="n">
        <f aca="false">C3414+0.5</f>
        <v>53.5</v>
      </c>
    </row>
    <row r="3620" customFormat="false" ht="12.75" hidden="false" customHeight="false" outlineLevel="0" collapsed="false">
      <c r="A3620" s="1" t="n">
        <f aca="false">A3619+$A$1</f>
        <v>0.8837890625</v>
      </c>
      <c r="B3620" s="1" t="n">
        <f aca="false">B3619+(0.5/5.12)</f>
        <v>83.65234375</v>
      </c>
      <c r="C3620" s="1" t="n">
        <f aca="false">C3415+0.5</f>
        <v>53.5</v>
      </c>
    </row>
    <row r="3621" customFormat="false" ht="12.75" hidden="false" customHeight="false" outlineLevel="0" collapsed="false">
      <c r="A3621" s="1" t="n">
        <f aca="false">A3620+$A$1</f>
        <v>0.884033203125</v>
      </c>
      <c r="B3621" s="1" t="n">
        <f aca="false">B3620+(0.5/5.12)</f>
        <v>83.75</v>
      </c>
      <c r="C3621" s="1" t="n">
        <f aca="false">C3416+0.5</f>
        <v>53.5</v>
      </c>
    </row>
    <row r="3622" customFormat="false" ht="12.75" hidden="false" customHeight="false" outlineLevel="0" collapsed="false">
      <c r="A3622" s="1" t="n">
        <f aca="false">A3621+$A$1</f>
        <v>0.88427734375</v>
      </c>
      <c r="B3622" s="1" t="n">
        <f aca="false">B3621+(0.5/5.12)</f>
        <v>83.84765625</v>
      </c>
      <c r="C3622" s="1" t="n">
        <f aca="false">C3417+0.5</f>
        <v>53.5</v>
      </c>
    </row>
    <row r="3623" customFormat="false" ht="12.75" hidden="false" customHeight="false" outlineLevel="0" collapsed="false">
      <c r="A3623" s="1" t="n">
        <f aca="false">A3622+$A$1</f>
        <v>0.884521484375</v>
      </c>
      <c r="B3623" s="1" t="n">
        <f aca="false">B3622+(0.5/5.12)</f>
        <v>83.9453125</v>
      </c>
      <c r="C3623" s="1" t="n">
        <f aca="false">C3418+0.5</f>
        <v>53.5</v>
      </c>
    </row>
    <row r="3624" customFormat="false" ht="12.75" hidden="false" customHeight="false" outlineLevel="0" collapsed="false">
      <c r="A3624" s="1" t="n">
        <f aca="false">A3623+$A$1</f>
        <v>0.884765625</v>
      </c>
      <c r="B3624" s="1" t="n">
        <f aca="false">B3623+(0.5/5.12)</f>
        <v>84.04296875</v>
      </c>
      <c r="C3624" s="1" t="n">
        <f aca="false">C3419+0.5</f>
        <v>53.5</v>
      </c>
    </row>
    <row r="3625" customFormat="false" ht="12.75" hidden="false" customHeight="false" outlineLevel="0" collapsed="false">
      <c r="A3625" s="1" t="n">
        <f aca="false">A3624+$A$1</f>
        <v>0.885009765625</v>
      </c>
      <c r="B3625" s="1" t="n">
        <f aca="false">B3624+(0.5/5.12)</f>
        <v>84.140625</v>
      </c>
      <c r="C3625" s="1" t="n">
        <f aca="false">C3420+0.5</f>
        <v>53.5</v>
      </c>
    </row>
    <row r="3626" customFormat="false" ht="12.75" hidden="false" customHeight="false" outlineLevel="0" collapsed="false">
      <c r="A3626" s="1" t="n">
        <f aca="false">A3625+$A$1</f>
        <v>0.88525390625</v>
      </c>
      <c r="B3626" s="1" t="n">
        <f aca="false">B3625+(0.5/5.12)</f>
        <v>84.23828125</v>
      </c>
      <c r="C3626" s="1" t="n">
        <f aca="false">C3421+0.5</f>
        <v>53.5</v>
      </c>
    </row>
    <row r="3627" customFormat="false" ht="12.75" hidden="false" customHeight="false" outlineLevel="0" collapsed="false">
      <c r="A3627" s="1" t="n">
        <f aca="false">A3626+$A$1</f>
        <v>0.885498046875</v>
      </c>
      <c r="B3627" s="1" t="n">
        <f aca="false">B3626+(0.5/5.12)</f>
        <v>84.3359375</v>
      </c>
      <c r="C3627" s="1" t="n">
        <f aca="false">C3422+0.5</f>
        <v>53.5</v>
      </c>
    </row>
    <row r="3628" customFormat="false" ht="12.75" hidden="false" customHeight="false" outlineLevel="0" collapsed="false">
      <c r="A3628" s="1" t="n">
        <f aca="false">A3627+$A$1</f>
        <v>0.8857421875</v>
      </c>
      <c r="B3628" s="1" t="n">
        <f aca="false">B3627+(0.5/5.12)</f>
        <v>84.43359375</v>
      </c>
      <c r="C3628" s="1" t="n">
        <f aca="false">C3423+0.5</f>
        <v>53.5</v>
      </c>
    </row>
    <row r="3629" customFormat="false" ht="12.75" hidden="false" customHeight="false" outlineLevel="0" collapsed="false">
      <c r="A3629" s="1" t="n">
        <f aca="false">A3628+$A$1</f>
        <v>0.885986328125</v>
      </c>
      <c r="B3629" s="1" t="n">
        <f aca="false">B3628+(0.5/5.12)</f>
        <v>84.53125</v>
      </c>
      <c r="C3629" s="1" t="n">
        <f aca="false">C3424+0.5</f>
        <v>53.5</v>
      </c>
    </row>
    <row r="3630" customFormat="false" ht="12.75" hidden="false" customHeight="false" outlineLevel="0" collapsed="false">
      <c r="A3630" s="1" t="n">
        <f aca="false">A3629+$A$1</f>
        <v>0.88623046875</v>
      </c>
      <c r="B3630" s="1" t="n">
        <f aca="false">B3629+(0.5/5.12)</f>
        <v>84.62890625</v>
      </c>
      <c r="C3630" s="1" t="n">
        <f aca="false">C3425+0.5</f>
        <v>53.5</v>
      </c>
    </row>
    <row r="3631" customFormat="false" ht="12.75" hidden="false" customHeight="false" outlineLevel="0" collapsed="false">
      <c r="A3631" s="1" t="n">
        <f aca="false">A3630+$A$1</f>
        <v>0.886474609375</v>
      </c>
      <c r="B3631" s="1" t="n">
        <f aca="false">B3630+(0.5/5.12)</f>
        <v>84.7265625</v>
      </c>
      <c r="C3631" s="1" t="n">
        <f aca="false">C3426+0.5</f>
        <v>53.5</v>
      </c>
    </row>
    <row r="3632" customFormat="false" ht="12.75" hidden="false" customHeight="false" outlineLevel="0" collapsed="false">
      <c r="A3632" s="1" t="n">
        <f aca="false">A3631+$A$1</f>
        <v>0.88671875</v>
      </c>
      <c r="B3632" s="1" t="n">
        <f aca="false">B3631+(0.5/5.12)</f>
        <v>84.82421875</v>
      </c>
      <c r="C3632" s="1" t="n">
        <f aca="false">C3427+0.5</f>
        <v>53.5</v>
      </c>
    </row>
    <row r="3633" customFormat="false" ht="12.75" hidden="false" customHeight="false" outlineLevel="0" collapsed="false">
      <c r="A3633" s="1" t="n">
        <f aca="false">A3632+$A$1</f>
        <v>0.886962890625</v>
      </c>
      <c r="B3633" s="1" t="n">
        <f aca="false">B3632+(0.5/5.12)</f>
        <v>84.921875</v>
      </c>
      <c r="C3633" s="1" t="n">
        <f aca="false">C3428+0.5</f>
        <v>53.5</v>
      </c>
    </row>
    <row r="3634" customFormat="false" ht="12.75" hidden="false" customHeight="false" outlineLevel="0" collapsed="false">
      <c r="A3634" s="1" t="n">
        <f aca="false">A3633+$A$1</f>
        <v>0.88720703125</v>
      </c>
      <c r="B3634" s="1" t="n">
        <v>65</v>
      </c>
      <c r="C3634" s="1" t="n">
        <f aca="false">C3429+0.5</f>
        <v>54</v>
      </c>
    </row>
    <row r="3635" customFormat="false" ht="12.75" hidden="false" customHeight="false" outlineLevel="0" collapsed="false">
      <c r="A3635" s="1" t="n">
        <f aca="false">A3634+$A$1</f>
        <v>0.887451171875</v>
      </c>
      <c r="B3635" s="1" t="n">
        <f aca="false">B3634+(0.5/5.12)</f>
        <v>65.09765625</v>
      </c>
      <c r="C3635" s="1" t="n">
        <f aca="false">C3430+0.5</f>
        <v>54</v>
      </c>
    </row>
    <row r="3636" customFormat="false" ht="12.75" hidden="false" customHeight="false" outlineLevel="0" collapsed="false">
      <c r="A3636" s="1" t="n">
        <f aca="false">A3635+$A$1</f>
        <v>0.8876953125</v>
      </c>
      <c r="B3636" s="1" t="n">
        <f aca="false">B3635+(0.5/5.12)</f>
        <v>65.1953125</v>
      </c>
      <c r="C3636" s="1" t="n">
        <f aca="false">C3431+0.5</f>
        <v>54</v>
      </c>
    </row>
    <row r="3637" customFormat="false" ht="12.75" hidden="false" customHeight="false" outlineLevel="0" collapsed="false">
      <c r="A3637" s="1" t="n">
        <f aca="false">A3636+$A$1</f>
        <v>0.887939453125</v>
      </c>
      <c r="B3637" s="1" t="n">
        <f aca="false">B3636+(0.5/5.12)</f>
        <v>65.29296875</v>
      </c>
      <c r="C3637" s="1" t="n">
        <f aca="false">C3432+0.5</f>
        <v>54</v>
      </c>
    </row>
    <row r="3638" customFormat="false" ht="12.75" hidden="false" customHeight="false" outlineLevel="0" collapsed="false">
      <c r="A3638" s="1" t="n">
        <f aca="false">A3637+$A$1</f>
        <v>0.88818359375</v>
      </c>
      <c r="B3638" s="1" t="n">
        <f aca="false">B3637+(0.5/5.12)</f>
        <v>65.390625</v>
      </c>
      <c r="C3638" s="1" t="n">
        <f aca="false">C3433+0.5</f>
        <v>54</v>
      </c>
    </row>
    <row r="3639" customFormat="false" ht="12.75" hidden="false" customHeight="false" outlineLevel="0" collapsed="false">
      <c r="A3639" s="1" t="n">
        <f aca="false">A3638+$A$1</f>
        <v>0.888427734375</v>
      </c>
      <c r="B3639" s="1" t="n">
        <f aca="false">B3638+(0.5/5.12)</f>
        <v>65.48828125</v>
      </c>
      <c r="C3639" s="1" t="n">
        <f aca="false">C3434+0.5</f>
        <v>54</v>
      </c>
    </row>
    <row r="3640" customFormat="false" ht="12.75" hidden="false" customHeight="false" outlineLevel="0" collapsed="false">
      <c r="A3640" s="1" t="n">
        <f aca="false">A3639+$A$1</f>
        <v>0.888671875</v>
      </c>
      <c r="B3640" s="1" t="n">
        <f aca="false">B3639+(0.5/5.12)</f>
        <v>65.5859375</v>
      </c>
      <c r="C3640" s="1" t="n">
        <f aca="false">C3435+0.5</f>
        <v>54</v>
      </c>
    </row>
    <row r="3641" customFormat="false" ht="12.75" hidden="false" customHeight="false" outlineLevel="0" collapsed="false">
      <c r="A3641" s="1" t="n">
        <f aca="false">A3640+$A$1</f>
        <v>0.888916015625</v>
      </c>
      <c r="B3641" s="1" t="n">
        <f aca="false">B3640+(0.5/5.12)</f>
        <v>65.68359375</v>
      </c>
      <c r="C3641" s="1" t="n">
        <f aca="false">C3436+0.5</f>
        <v>54</v>
      </c>
    </row>
    <row r="3642" customFormat="false" ht="12.75" hidden="false" customHeight="false" outlineLevel="0" collapsed="false">
      <c r="A3642" s="1" t="n">
        <f aca="false">A3641+$A$1</f>
        <v>0.88916015625</v>
      </c>
      <c r="B3642" s="1" t="n">
        <f aca="false">B3641+(0.5/5.12)</f>
        <v>65.78125</v>
      </c>
      <c r="C3642" s="1" t="n">
        <f aca="false">C3437+0.5</f>
        <v>54</v>
      </c>
    </row>
    <row r="3643" customFormat="false" ht="12.75" hidden="false" customHeight="false" outlineLevel="0" collapsed="false">
      <c r="A3643" s="1" t="n">
        <f aca="false">A3642+$A$1</f>
        <v>0.889404296875</v>
      </c>
      <c r="B3643" s="1" t="n">
        <f aca="false">B3642+(0.5/5.12)</f>
        <v>65.87890625</v>
      </c>
      <c r="C3643" s="1" t="n">
        <f aca="false">C3438+0.5</f>
        <v>54</v>
      </c>
    </row>
    <row r="3644" customFormat="false" ht="12.75" hidden="false" customHeight="false" outlineLevel="0" collapsed="false">
      <c r="A3644" s="1" t="n">
        <f aca="false">A3643+$A$1</f>
        <v>0.8896484375</v>
      </c>
      <c r="B3644" s="1" t="n">
        <f aca="false">B3643+(0.5/5.12)</f>
        <v>65.9765625</v>
      </c>
      <c r="C3644" s="1" t="n">
        <f aca="false">C3439+0.5</f>
        <v>54</v>
      </c>
    </row>
    <row r="3645" customFormat="false" ht="12.75" hidden="false" customHeight="false" outlineLevel="0" collapsed="false">
      <c r="A3645" s="1" t="n">
        <f aca="false">A3644+$A$1</f>
        <v>0.889892578125</v>
      </c>
      <c r="B3645" s="1" t="n">
        <f aca="false">B3644+(0.5/5.12)</f>
        <v>66.07421875</v>
      </c>
      <c r="C3645" s="1" t="n">
        <f aca="false">C3440+0.5</f>
        <v>54</v>
      </c>
    </row>
    <row r="3646" customFormat="false" ht="12.75" hidden="false" customHeight="false" outlineLevel="0" collapsed="false">
      <c r="A3646" s="1" t="n">
        <f aca="false">A3645+$A$1</f>
        <v>0.89013671875</v>
      </c>
      <c r="B3646" s="1" t="n">
        <f aca="false">B3645+(0.5/5.12)</f>
        <v>66.171875</v>
      </c>
      <c r="C3646" s="1" t="n">
        <f aca="false">C3441+0.5</f>
        <v>54</v>
      </c>
    </row>
    <row r="3647" customFormat="false" ht="12.75" hidden="false" customHeight="false" outlineLevel="0" collapsed="false">
      <c r="A3647" s="1" t="n">
        <f aca="false">A3646+$A$1</f>
        <v>0.890380859375</v>
      </c>
      <c r="B3647" s="1" t="n">
        <f aca="false">B3646+(0.5/5.12)</f>
        <v>66.26953125</v>
      </c>
      <c r="C3647" s="1" t="n">
        <f aca="false">C3442+0.5</f>
        <v>54</v>
      </c>
    </row>
    <row r="3648" customFormat="false" ht="12.75" hidden="false" customHeight="false" outlineLevel="0" collapsed="false">
      <c r="A3648" s="1" t="n">
        <f aca="false">A3647+$A$1</f>
        <v>0.890625</v>
      </c>
      <c r="B3648" s="1" t="n">
        <f aca="false">B3647+(0.5/5.12)</f>
        <v>66.3671875</v>
      </c>
      <c r="C3648" s="1" t="n">
        <f aca="false">C3443+0.5</f>
        <v>54</v>
      </c>
    </row>
    <row r="3649" customFormat="false" ht="12.75" hidden="false" customHeight="false" outlineLevel="0" collapsed="false">
      <c r="A3649" s="1" t="n">
        <f aca="false">A3648+$A$1</f>
        <v>0.890869140625</v>
      </c>
      <c r="B3649" s="1" t="n">
        <f aca="false">B3648+(0.5/5.12)</f>
        <v>66.46484375</v>
      </c>
      <c r="C3649" s="1" t="n">
        <f aca="false">C3444+0.5</f>
        <v>54</v>
      </c>
    </row>
    <row r="3650" customFormat="false" ht="12.75" hidden="false" customHeight="false" outlineLevel="0" collapsed="false">
      <c r="A3650" s="1" t="n">
        <f aca="false">A3649+$A$1</f>
        <v>0.89111328125</v>
      </c>
      <c r="B3650" s="1" t="n">
        <f aca="false">B3649+(0.5/5.12)</f>
        <v>66.5625</v>
      </c>
      <c r="C3650" s="1" t="n">
        <f aca="false">C3445+0.5</f>
        <v>54</v>
      </c>
    </row>
    <row r="3651" customFormat="false" ht="12.75" hidden="false" customHeight="false" outlineLevel="0" collapsed="false">
      <c r="A3651" s="1" t="n">
        <f aca="false">A3650+$A$1</f>
        <v>0.891357421875</v>
      </c>
      <c r="B3651" s="1" t="n">
        <f aca="false">B3650+(0.5/5.12)</f>
        <v>66.66015625</v>
      </c>
      <c r="C3651" s="1" t="n">
        <f aca="false">C3446+0.5</f>
        <v>54</v>
      </c>
    </row>
    <row r="3652" customFormat="false" ht="12.75" hidden="false" customHeight="false" outlineLevel="0" collapsed="false">
      <c r="A3652" s="1" t="n">
        <f aca="false">A3651+$A$1</f>
        <v>0.8916015625</v>
      </c>
      <c r="B3652" s="1" t="n">
        <f aca="false">B3651+(0.5/5.12)</f>
        <v>66.7578125</v>
      </c>
      <c r="C3652" s="1" t="n">
        <f aca="false">C3447+0.5</f>
        <v>54</v>
      </c>
    </row>
    <row r="3653" customFormat="false" ht="12.75" hidden="false" customHeight="false" outlineLevel="0" collapsed="false">
      <c r="A3653" s="1" t="n">
        <f aca="false">A3652+$A$1</f>
        <v>0.891845703125</v>
      </c>
      <c r="B3653" s="1" t="n">
        <f aca="false">B3652+(0.5/5.12)</f>
        <v>66.85546875</v>
      </c>
      <c r="C3653" s="1" t="n">
        <f aca="false">C3448+0.5</f>
        <v>54</v>
      </c>
    </row>
    <row r="3654" customFormat="false" ht="12.75" hidden="false" customHeight="false" outlineLevel="0" collapsed="false">
      <c r="A3654" s="1" t="n">
        <f aca="false">A3653+$A$1</f>
        <v>0.89208984375</v>
      </c>
      <c r="B3654" s="1" t="n">
        <f aca="false">B3653+(0.5/5.12)</f>
        <v>66.953125</v>
      </c>
      <c r="C3654" s="1" t="n">
        <f aca="false">C3449+0.5</f>
        <v>54</v>
      </c>
    </row>
    <row r="3655" customFormat="false" ht="12.75" hidden="false" customHeight="false" outlineLevel="0" collapsed="false">
      <c r="A3655" s="1" t="n">
        <f aca="false">A3654+$A$1</f>
        <v>0.892333984375</v>
      </c>
      <c r="B3655" s="1" t="n">
        <f aca="false">B3654+(0.5/5.12)</f>
        <v>67.05078125</v>
      </c>
      <c r="C3655" s="1" t="n">
        <f aca="false">C3450+0.5</f>
        <v>54</v>
      </c>
    </row>
    <row r="3656" customFormat="false" ht="12.75" hidden="false" customHeight="false" outlineLevel="0" collapsed="false">
      <c r="A3656" s="1" t="n">
        <f aca="false">A3655+$A$1</f>
        <v>0.892578125</v>
      </c>
      <c r="B3656" s="1" t="n">
        <f aca="false">B3655+(0.5/5.12)</f>
        <v>67.1484375</v>
      </c>
      <c r="C3656" s="1" t="n">
        <f aca="false">C3451+0.5</f>
        <v>54</v>
      </c>
    </row>
    <row r="3657" customFormat="false" ht="12.75" hidden="false" customHeight="false" outlineLevel="0" collapsed="false">
      <c r="A3657" s="1" t="n">
        <f aca="false">A3656+$A$1</f>
        <v>0.892822265625</v>
      </c>
      <c r="B3657" s="1" t="n">
        <f aca="false">B3656+(0.5/5.12)</f>
        <v>67.24609375</v>
      </c>
      <c r="C3657" s="1" t="n">
        <f aca="false">C3452+0.5</f>
        <v>54</v>
      </c>
    </row>
    <row r="3658" customFormat="false" ht="12.75" hidden="false" customHeight="false" outlineLevel="0" collapsed="false">
      <c r="A3658" s="1" t="n">
        <f aca="false">A3657+$A$1</f>
        <v>0.89306640625</v>
      </c>
      <c r="B3658" s="1" t="n">
        <f aca="false">B3657+(0.5/5.12)</f>
        <v>67.34375</v>
      </c>
      <c r="C3658" s="1" t="n">
        <f aca="false">C3453+0.5</f>
        <v>54</v>
      </c>
    </row>
    <row r="3659" customFormat="false" ht="12.75" hidden="false" customHeight="false" outlineLevel="0" collapsed="false">
      <c r="A3659" s="1" t="n">
        <f aca="false">A3658+$A$1</f>
        <v>0.893310546875</v>
      </c>
      <c r="B3659" s="1" t="n">
        <f aca="false">B3658+(0.5/5.12)</f>
        <v>67.44140625</v>
      </c>
      <c r="C3659" s="1" t="n">
        <f aca="false">C3454+0.5</f>
        <v>54</v>
      </c>
    </row>
    <row r="3660" customFormat="false" ht="12.75" hidden="false" customHeight="false" outlineLevel="0" collapsed="false">
      <c r="A3660" s="1" t="n">
        <f aca="false">A3659+$A$1</f>
        <v>0.8935546875</v>
      </c>
      <c r="B3660" s="1" t="n">
        <f aca="false">B3659+(0.5/5.12)</f>
        <v>67.5390625</v>
      </c>
      <c r="C3660" s="1" t="n">
        <f aca="false">C3455+0.5</f>
        <v>54</v>
      </c>
    </row>
    <row r="3661" customFormat="false" ht="12.75" hidden="false" customHeight="false" outlineLevel="0" collapsed="false">
      <c r="A3661" s="1" t="n">
        <f aca="false">A3660+$A$1</f>
        <v>0.893798828125</v>
      </c>
      <c r="B3661" s="1" t="n">
        <f aca="false">B3660+(0.5/5.12)</f>
        <v>67.63671875</v>
      </c>
      <c r="C3661" s="1" t="n">
        <f aca="false">C3456+0.5</f>
        <v>54</v>
      </c>
    </row>
    <row r="3662" customFormat="false" ht="12.75" hidden="false" customHeight="false" outlineLevel="0" collapsed="false">
      <c r="A3662" s="1" t="n">
        <f aca="false">A3661+$A$1</f>
        <v>0.89404296875</v>
      </c>
      <c r="B3662" s="1" t="n">
        <f aca="false">B3661+(0.5/5.12)</f>
        <v>67.734375</v>
      </c>
      <c r="C3662" s="1" t="n">
        <f aca="false">C3457+0.5</f>
        <v>54</v>
      </c>
    </row>
    <row r="3663" customFormat="false" ht="12.75" hidden="false" customHeight="false" outlineLevel="0" collapsed="false">
      <c r="A3663" s="1" t="n">
        <f aca="false">A3662+$A$1</f>
        <v>0.894287109375</v>
      </c>
      <c r="B3663" s="1" t="n">
        <f aca="false">B3662+(0.5/5.12)</f>
        <v>67.83203125</v>
      </c>
      <c r="C3663" s="1" t="n">
        <f aca="false">C3458+0.5</f>
        <v>54</v>
      </c>
    </row>
    <row r="3664" customFormat="false" ht="12.75" hidden="false" customHeight="false" outlineLevel="0" collapsed="false">
      <c r="A3664" s="1" t="n">
        <f aca="false">A3663+$A$1</f>
        <v>0.89453125</v>
      </c>
      <c r="B3664" s="1" t="n">
        <f aca="false">B3663+(0.5/5.12)</f>
        <v>67.9296875</v>
      </c>
      <c r="C3664" s="1" t="n">
        <f aca="false">C3459+0.5</f>
        <v>54</v>
      </c>
    </row>
    <row r="3665" customFormat="false" ht="12.75" hidden="false" customHeight="false" outlineLevel="0" collapsed="false">
      <c r="A3665" s="1" t="n">
        <f aca="false">A3664+$A$1</f>
        <v>0.894775390625</v>
      </c>
      <c r="B3665" s="1" t="n">
        <f aca="false">B3664+(0.5/5.12)</f>
        <v>68.02734375</v>
      </c>
      <c r="C3665" s="1" t="n">
        <f aca="false">C3460+0.5</f>
        <v>54</v>
      </c>
    </row>
    <row r="3666" customFormat="false" ht="12.75" hidden="false" customHeight="false" outlineLevel="0" collapsed="false">
      <c r="A3666" s="1" t="n">
        <f aca="false">A3665+$A$1</f>
        <v>0.89501953125</v>
      </c>
      <c r="B3666" s="1" t="n">
        <f aca="false">B3665+(0.5/5.12)</f>
        <v>68.125</v>
      </c>
      <c r="C3666" s="1" t="n">
        <f aca="false">C3461+0.5</f>
        <v>54</v>
      </c>
    </row>
    <row r="3667" customFormat="false" ht="12.75" hidden="false" customHeight="false" outlineLevel="0" collapsed="false">
      <c r="A3667" s="1" t="n">
        <f aca="false">A3666+$A$1</f>
        <v>0.895263671875</v>
      </c>
      <c r="B3667" s="1" t="n">
        <f aca="false">B3666+(0.5/5.12)</f>
        <v>68.22265625</v>
      </c>
      <c r="C3667" s="1" t="n">
        <f aca="false">C3462+0.5</f>
        <v>54</v>
      </c>
    </row>
    <row r="3668" customFormat="false" ht="12.75" hidden="false" customHeight="false" outlineLevel="0" collapsed="false">
      <c r="A3668" s="1" t="n">
        <f aca="false">A3667+$A$1</f>
        <v>0.8955078125</v>
      </c>
      <c r="B3668" s="1" t="n">
        <f aca="false">B3667+(0.5/5.12)</f>
        <v>68.3203125</v>
      </c>
      <c r="C3668" s="1" t="n">
        <f aca="false">C3463+0.5</f>
        <v>54</v>
      </c>
    </row>
    <row r="3669" customFormat="false" ht="12.75" hidden="false" customHeight="false" outlineLevel="0" collapsed="false">
      <c r="A3669" s="1" t="n">
        <f aca="false">A3668+$A$1</f>
        <v>0.895751953125</v>
      </c>
      <c r="B3669" s="1" t="n">
        <f aca="false">B3668+(0.5/5.12)</f>
        <v>68.41796875</v>
      </c>
      <c r="C3669" s="1" t="n">
        <f aca="false">C3464+0.5</f>
        <v>54</v>
      </c>
    </row>
    <row r="3670" customFormat="false" ht="12.75" hidden="false" customHeight="false" outlineLevel="0" collapsed="false">
      <c r="A3670" s="1" t="n">
        <f aca="false">A3669+$A$1</f>
        <v>0.89599609375</v>
      </c>
      <c r="B3670" s="1" t="n">
        <f aca="false">B3669+(0.5/5.12)</f>
        <v>68.515625</v>
      </c>
      <c r="C3670" s="1" t="n">
        <f aca="false">C3465+0.5</f>
        <v>54</v>
      </c>
    </row>
    <row r="3671" customFormat="false" ht="12.75" hidden="false" customHeight="false" outlineLevel="0" collapsed="false">
      <c r="A3671" s="1" t="n">
        <f aca="false">A3670+$A$1</f>
        <v>0.896240234375</v>
      </c>
      <c r="B3671" s="1" t="n">
        <f aca="false">B3670+(0.5/5.12)</f>
        <v>68.61328125</v>
      </c>
      <c r="C3671" s="1" t="n">
        <f aca="false">C3466+0.5</f>
        <v>54</v>
      </c>
    </row>
    <row r="3672" customFormat="false" ht="12.75" hidden="false" customHeight="false" outlineLevel="0" collapsed="false">
      <c r="A3672" s="1" t="n">
        <f aca="false">A3671+$A$1</f>
        <v>0.896484375</v>
      </c>
      <c r="B3672" s="1" t="n">
        <f aca="false">B3671+(0.5/5.12)</f>
        <v>68.7109375</v>
      </c>
      <c r="C3672" s="1" t="n">
        <f aca="false">C3467+0.5</f>
        <v>54</v>
      </c>
    </row>
    <row r="3673" customFormat="false" ht="12.75" hidden="false" customHeight="false" outlineLevel="0" collapsed="false">
      <c r="A3673" s="1" t="n">
        <f aca="false">A3672+$A$1</f>
        <v>0.896728515625</v>
      </c>
      <c r="B3673" s="1" t="n">
        <f aca="false">B3672+(0.5/5.12)</f>
        <v>68.80859375</v>
      </c>
      <c r="C3673" s="1" t="n">
        <f aca="false">C3468+0.5</f>
        <v>54</v>
      </c>
    </row>
    <row r="3674" customFormat="false" ht="12.75" hidden="false" customHeight="false" outlineLevel="0" collapsed="false">
      <c r="A3674" s="1" t="n">
        <f aca="false">A3673+$A$1</f>
        <v>0.89697265625</v>
      </c>
      <c r="B3674" s="1" t="n">
        <f aca="false">B3673+(0.5/5.12)</f>
        <v>68.90625</v>
      </c>
      <c r="C3674" s="1" t="n">
        <f aca="false">C3469+0.5</f>
        <v>54</v>
      </c>
    </row>
    <row r="3675" customFormat="false" ht="12.75" hidden="false" customHeight="false" outlineLevel="0" collapsed="false">
      <c r="A3675" s="1" t="n">
        <f aca="false">A3674+$A$1</f>
        <v>0.897216796875</v>
      </c>
      <c r="B3675" s="1" t="n">
        <f aca="false">B3674+(0.5/5.12)</f>
        <v>69.00390625</v>
      </c>
      <c r="C3675" s="1" t="n">
        <f aca="false">C3470+0.5</f>
        <v>54</v>
      </c>
    </row>
    <row r="3676" customFormat="false" ht="12.75" hidden="false" customHeight="false" outlineLevel="0" collapsed="false">
      <c r="A3676" s="1" t="n">
        <f aca="false">A3675+$A$1</f>
        <v>0.8974609375</v>
      </c>
      <c r="B3676" s="1" t="n">
        <f aca="false">B3675+(0.5/5.12)</f>
        <v>69.1015625</v>
      </c>
      <c r="C3676" s="1" t="n">
        <f aca="false">C3471+0.5</f>
        <v>54</v>
      </c>
    </row>
    <row r="3677" customFormat="false" ht="12.75" hidden="false" customHeight="false" outlineLevel="0" collapsed="false">
      <c r="A3677" s="1" t="n">
        <f aca="false">A3676+$A$1</f>
        <v>0.897705078125</v>
      </c>
      <c r="B3677" s="1" t="n">
        <f aca="false">B3676+(0.5/5.12)</f>
        <v>69.19921875</v>
      </c>
      <c r="C3677" s="1" t="n">
        <f aca="false">C3472+0.5</f>
        <v>54</v>
      </c>
    </row>
    <row r="3678" customFormat="false" ht="12.75" hidden="false" customHeight="false" outlineLevel="0" collapsed="false">
      <c r="A3678" s="1" t="n">
        <f aca="false">A3677+$A$1</f>
        <v>0.89794921875</v>
      </c>
      <c r="B3678" s="1" t="n">
        <f aca="false">B3677+(0.5/5.12)</f>
        <v>69.296875</v>
      </c>
      <c r="C3678" s="1" t="n">
        <f aca="false">C3473+0.5</f>
        <v>54</v>
      </c>
    </row>
    <row r="3679" customFormat="false" ht="12.75" hidden="false" customHeight="false" outlineLevel="0" collapsed="false">
      <c r="A3679" s="1" t="n">
        <f aca="false">A3678+$A$1</f>
        <v>0.898193359375</v>
      </c>
      <c r="B3679" s="1" t="n">
        <f aca="false">B3678+(0.5/5.12)</f>
        <v>69.39453125</v>
      </c>
      <c r="C3679" s="1" t="n">
        <f aca="false">C3474+0.5</f>
        <v>54</v>
      </c>
    </row>
    <row r="3680" customFormat="false" ht="12.75" hidden="false" customHeight="false" outlineLevel="0" collapsed="false">
      <c r="A3680" s="1" t="n">
        <f aca="false">A3679+$A$1</f>
        <v>0.8984375</v>
      </c>
      <c r="B3680" s="1" t="n">
        <f aca="false">B3679+(0.5/5.12)</f>
        <v>69.4921875</v>
      </c>
      <c r="C3680" s="1" t="n">
        <f aca="false">C3475+0.5</f>
        <v>54</v>
      </c>
    </row>
    <row r="3681" customFormat="false" ht="12.75" hidden="false" customHeight="false" outlineLevel="0" collapsed="false">
      <c r="A3681" s="1" t="n">
        <f aca="false">A3680+$A$1</f>
        <v>0.898681640625</v>
      </c>
      <c r="B3681" s="1" t="n">
        <f aca="false">B3680+(0.5/5.12)</f>
        <v>69.58984375</v>
      </c>
      <c r="C3681" s="1" t="n">
        <f aca="false">C3476+0.5</f>
        <v>54</v>
      </c>
    </row>
    <row r="3682" customFormat="false" ht="12.75" hidden="false" customHeight="false" outlineLevel="0" collapsed="false">
      <c r="A3682" s="1" t="n">
        <f aca="false">A3681+$A$1</f>
        <v>0.89892578125</v>
      </c>
      <c r="B3682" s="1" t="n">
        <f aca="false">B3681+(0.5/5.12)</f>
        <v>69.6875</v>
      </c>
      <c r="C3682" s="1" t="n">
        <f aca="false">C3477+0.5</f>
        <v>54</v>
      </c>
    </row>
    <row r="3683" customFormat="false" ht="12.75" hidden="false" customHeight="false" outlineLevel="0" collapsed="false">
      <c r="A3683" s="1" t="n">
        <f aca="false">A3682+$A$1</f>
        <v>0.899169921875</v>
      </c>
      <c r="B3683" s="1" t="n">
        <f aca="false">B3682+(0.5/5.12)</f>
        <v>69.78515625</v>
      </c>
      <c r="C3683" s="1" t="n">
        <f aca="false">C3478+0.5</f>
        <v>54</v>
      </c>
    </row>
    <row r="3684" customFormat="false" ht="12.75" hidden="false" customHeight="false" outlineLevel="0" collapsed="false">
      <c r="A3684" s="1" t="n">
        <f aca="false">A3683+$A$1</f>
        <v>0.8994140625</v>
      </c>
      <c r="B3684" s="1" t="n">
        <f aca="false">B3683+(0.5/5.12)</f>
        <v>69.8828125</v>
      </c>
      <c r="C3684" s="1" t="n">
        <f aca="false">C3479+0.5</f>
        <v>54</v>
      </c>
    </row>
    <row r="3685" customFormat="false" ht="12.75" hidden="false" customHeight="false" outlineLevel="0" collapsed="false">
      <c r="A3685" s="1" t="n">
        <f aca="false">A3684+$A$1</f>
        <v>0.899658203125</v>
      </c>
      <c r="B3685" s="1" t="n">
        <f aca="false">B3684+(0.5/5.12)</f>
        <v>69.98046875</v>
      </c>
      <c r="C3685" s="1" t="n">
        <f aca="false">C3480+0.5</f>
        <v>54</v>
      </c>
    </row>
    <row r="3686" customFormat="false" ht="12.75" hidden="false" customHeight="false" outlineLevel="0" collapsed="false">
      <c r="A3686" s="1" t="n">
        <f aca="false">A3685+$A$1</f>
        <v>0.89990234375</v>
      </c>
      <c r="B3686" s="1" t="n">
        <f aca="false">B3685+(0.5/5.12)</f>
        <v>70.078125</v>
      </c>
      <c r="C3686" s="1" t="n">
        <f aca="false">C3481+0.5</f>
        <v>54</v>
      </c>
    </row>
    <row r="3687" customFormat="false" ht="12.75" hidden="false" customHeight="false" outlineLevel="0" collapsed="false">
      <c r="A3687" s="1" t="n">
        <f aca="false">A3686+$A$1</f>
        <v>0.900146484375</v>
      </c>
      <c r="B3687" s="1" t="n">
        <f aca="false">B3686+(0.5/5.12)</f>
        <v>70.17578125</v>
      </c>
      <c r="C3687" s="1" t="n">
        <f aca="false">C3482+0.5</f>
        <v>54</v>
      </c>
    </row>
    <row r="3688" customFormat="false" ht="12.75" hidden="false" customHeight="false" outlineLevel="0" collapsed="false">
      <c r="A3688" s="1" t="n">
        <f aca="false">A3687+$A$1</f>
        <v>0.900390625</v>
      </c>
      <c r="B3688" s="1" t="n">
        <f aca="false">B3687+(0.5/5.12)</f>
        <v>70.2734375</v>
      </c>
      <c r="C3688" s="1" t="n">
        <f aca="false">C3483+0.5</f>
        <v>54</v>
      </c>
    </row>
    <row r="3689" customFormat="false" ht="12.75" hidden="false" customHeight="false" outlineLevel="0" collapsed="false">
      <c r="A3689" s="1" t="n">
        <f aca="false">A3688+$A$1</f>
        <v>0.900634765625</v>
      </c>
      <c r="B3689" s="1" t="n">
        <f aca="false">B3688+(0.5/5.12)</f>
        <v>70.37109375</v>
      </c>
      <c r="C3689" s="1" t="n">
        <f aca="false">C3484+0.5</f>
        <v>54</v>
      </c>
    </row>
    <row r="3690" customFormat="false" ht="12.75" hidden="false" customHeight="false" outlineLevel="0" collapsed="false">
      <c r="A3690" s="1" t="n">
        <f aca="false">A3689+$A$1</f>
        <v>0.90087890625</v>
      </c>
      <c r="B3690" s="1" t="n">
        <f aca="false">B3689+(0.5/5.12)</f>
        <v>70.46875</v>
      </c>
      <c r="C3690" s="1" t="n">
        <f aca="false">C3485+0.5</f>
        <v>54</v>
      </c>
    </row>
    <row r="3691" customFormat="false" ht="12.75" hidden="false" customHeight="false" outlineLevel="0" collapsed="false">
      <c r="A3691" s="1" t="n">
        <f aca="false">A3690+$A$1</f>
        <v>0.901123046875</v>
      </c>
      <c r="B3691" s="1" t="n">
        <f aca="false">B3690+(0.5/5.12)</f>
        <v>70.56640625</v>
      </c>
      <c r="C3691" s="1" t="n">
        <f aca="false">C3486+0.5</f>
        <v>54</v>
      </c>
    </row>
    <row r="3692" customFormat="false" ht="12.75" hidden="false" customHeight="false" outlineLevel="0" collapsed="false">
      <c r="A3692" s="1" t="n">
        <f aca="false">A3691+$A$1</f>
        <v>0.9013671875</v>
      </c>
      <c r="B3692" s="1" t="n">
        <f aca="false">B3691+(0.5/5.12)</f>
        <v>70.6640625</v>
      </c>
      <c r="C3692" s="1" t="n">
        <f aca="false">C3487+0.5</f>
        <v>54</v>
      </c>
    </row>
    <row r="3693" customFormat="false" ht="12.75" hidden="false" customHeight="false" outlineLevel="0" collapsed="false">
      <c r="A3693" s="1" t="n">
        <f aca="false">A3692+$A$1</f>
        <v>0.901611328125</v>
      </c>
      <c r="B3693" s="1" t="n">
        <f aca="false">B3692+(0.5/5.12)</f>
        <v>70.76171875</v>
      </c>
      <c r="C3693" s="1" t="n">
        <f aca="false">C3488+0.5</f>
        <v>54</v>
      </c>
    </row>
    <row r="3694" customFormat="false" ht="12.75" hidden="false" customHeight="false" outlineLevel="0" collapsed="false">
      <c r="A3694" s="1" t="n">
        <f aca="false">A3693+$A$1</f>
        <v>0.90185546875</v>
      </c>
      <c r="B3694" s="1" t="n">
        <f aca="false">B3693+(0.5/5.12)</f>
        <v>70.859375</v>
      </c>
      <c r="C3694" s="1" t="n">
        <f aca="false">C3489+0.5</f>
        <v>54</v>
      </c>
    </row>
    <row r="3695" customFormat="false" ht="12.75" hidden="false" customHeight="false" outlineLevel="0" collapsed="false">
      <c r="A3695" s="1" t="n">
        <f aca="false">A3694+$A$1</f>
        <v>0.902099609375</v>
      </c>
      <c r="B3695" s="1" t="n">
        <f aca="false">B3694+(0.5/5.12)</f>
        <v>70.95703125</v>
      </c>
      <c r="C3695" s="1" t="n">
        <f aca="false">C3490+0.5</f>
        <v>54</v>
      </c>
    </row>
    <row r="3696" customFormat="false" ht="12.75" hidden="false" customHeight="false" outlineLevel="0" collapsed="false">
      <c r="A3696" s="1" t="n">
        <f aca="false">A3695+$A$1</f>
        <v>0.90234375</v>
      </c>
      <c r="B3696" s="1" t="n">
        <f aca="false">B3695+(0.5/5.12)</f>
        <v>71.0546875</v>
      </c>
      <c r="C3696" s="1" t="n">
        <f aca="false">C3491+0.5</f>
        <v>54</v>
      </c>
    </row>
    <row r="3697" customFormat="false" ht="12.75" hidden="false" customHeight="false" outlineLevel="0" collapsed="false">
      <c r="A3697" s="1" t="n">
        <f aca="false">A3696+$A$1</f>
        <v>0.902587890625</v>
      </c>
      <c r="B3697" s="1" t="n">
        <f aca="false">B3696+(0.5/5.12)</f>
        <v>71.15234375</v>
      </c>
      <c r="C3697" s="1" t="n">
        <f aca="false">C3492+0.5</f>
        <v>54</v>
      </c>
    </row>
    <row r="3698" customFormat="false" ht="12.75" hidden="false" customHeight="false" outlineLevel="0" collapsed="false">
      <c r="A3698" s="1" t="n">
        <f aca="false">A3697+$A$1</f>
        <v>0.90283203125</v>
      </c>
      <c r="B3698" s="1" t="n">
        <f aca="false">B3697+(0.5/5.12)</f>
        <v>71.25</v>
      </c>
      <c r="C3698" s="1" t="n">
        <f aca="false">C3493+0.5</f>
        <v>54</v>
      </c>
    </row>
    <row r="3699" customFormat="false" ht="12.75" hidden="false" customHeight="false" outlineLevel="0" collapsed="false">
      <c r="A3699" s="1" t="n">
        <f aca="false">A3698+$A$1</f>
        <v>0.903076171875</v>
      </c>
      <c r="B3699" s="1" t="n">
        <f aca="false">B3698+(0.5/5.12)</f>
        <v>71.34765625</v>
      </c>
      <c r="C3699" s="1" t="n">
        <f aca="false">C3494+0.5</f>
        <v>54</v>
      </c>
    </row>
    <row r="3700" customFormat="false" ht="12.75" hidden="false" customHeight="false" outlineLevel="0" collapsed="false">
      <c r="A3700" s="1" t="n">
        <f aca="false">A3699+$A$1</f>
        <v>0.9033203125</v>
      </c>
      <c r="B3700" s="1" t="n">
        <f aca="false">B3699+(0.5/5.12)</f>
        <v>71.4453125</v>
      </c>
      <c r="C3700" s="1" t="n">
        <f aca="false">C3495+0.5</f>
        <v>54</v>
      </c>
    </row>
    <row r="3701" customFormat="false" ht="12.75" hidden="false" customHeight="false" outlineLevel="0" collapsed="false">
      <c r="A3701" s="1" t="n">
        <f aca="false">A3700+$A$1</f>
        <v>0.903564453125</v>
      </c>
      <c r="B3701" s="1" t="n">
        <f aca="false">B3700+(0.5/5.12)</f>
        <v>71.54296875</v>
      </c>
      <c r="C3701" s="1" t="n">
        <f aca="false">C3496+0.5</f>
        <v>54</v>
      </c>
    </row>
    <row r="3702" customFormat="false" ht="12.75" hidden="false" customHeight="false" outlineLevel="0" collapsed="false">
      <c r="A3702" s="1" t="n">
        <f aca="false">A3701+$A$1</f>
        <v>0.90380859375</v>
      </c>
      <c r="B3702" s="1" t="n">
        <f aca="false">B3701+(0.5/5.12)</f>
        <v>71.640625</v>
      </c>
      <c r="C3702" s="1" t="n">
        <f aca="false">C3497+0.5</f>
        <v>54</v>
      </c>
    </row>
    <row r="3703" customFormat="false" ht="12.75" hidden="false" customHeight="false" outlineLevel="0" collapsed="false">
      <c r="A3703" s="1" t="n">
        <f aca="false">A3702+$A$1</f>
        <v>0.904052734375</v>
      </c>
      <c r="B3703" s="1" t="n">
        <f aca="false">B3702+(0.5/5.12)</f>
        <v>71.73828125</v>
      </c>
      <c r="C3703" s="1" t="n">
        <f aca="false">C3498+0.5</f>
        <v>54</v>
      </c>
    </row>
    <row r="3704" customFormat="false" ht="12.75" hidden="false" customHeight="false" outlineLevel="0" collapsed="false">
      <c r="A3704" s="1" t="n">
        <f aca="false">A3703+$A$1</f>
        <v>0.904296875</v>
      </c>
      <c r="B3704" s="1" t="n">
        <f aca="false">B3703+(0.5/5.12)</f>
        <v>71.8359375</v>
      </c>
      <c r="C3704" s="1" t="n">
        <f aca="false">C3499+0.5</f>
        <v>54</v>
      </c>
    </row>
    <row r="3705" customFormat="false" ht="12.75" hidden="false" customHeight="false" outlineLevel="0" collapsed="false">
      <c r="A3705" s="1" t="n">
        <f aca="false">A3704+$A$1</f>
        <v>0.904541015625</v>
      </c>
      <c r="B3705" s="1" t="n">
        <f aca="false">B3704+(0.5/5.12)</f>
        <v>71.93359375</v>
      </c>
      <c r="C3705" s="1" t="n">
        <f aca="false">C3500+0.5</f>
        <v>54</v>
      </c>
    </row>
    <row r="3706" customFormat="false" ht="12.75" hidden="false" customHeight="false" outlineLevel="0" collapsed="false">
      <c r="A3706" s="1" t="n">
        <f aca="false">A3705+$A$1</f>
        <v>0.90478515625</v>
      </c>
      <c r="B3706" s="1" t="n">
        <f aca="false">B3705+(0.5/5.12)</f>
        <v>72.03125</v>
      </c>
      <c r="C3706" s="1" t="n">
        <f aca="false">C3501+0.5</f>
        <v>54</v>
      </c>
    </row>
    <row r="3707" customFormat="false" ht="12.75" hidden="false" customHeight="false" outlineLevel="0" collapsed="false">
      <c r="A3707" s="1" t="n">
        <f aca="false">A3706+$A$1</f>
        <v>0.905029296875</v>
      </c>
      <c r="B3707" s="1" t="n">
        <f aca="false">B3706+(0.5/5.12)</f>
        <v>72.12890625</v>
      </c>
      <c r="C3707" s="1" t="n">
        <f aca="false">C3502+0.5</f>
        <v>54</v>
      </c>
    </row>
    <row r="3708" customFormat="false" ht="12.75" hidden="false" customHeight="false" outlineLevel="0" collapsed="false">
      <c r="A3708" s="1" t="n">
        <f aca="false">A3707+$A$1</f>
        <v>0.9052734375</v>
      </c>
      <c r="B3708" s="1" t="n">
        <f aca="false">B3707+(0.5/5.12)</f>
        <v>72.2265625</v>
      </c>
      <c r="C3708" s="1" t="n">
        <f aca="false">C3503+0.5</f>
        <v>54</v>
      </c>
    </row>
    <row r="3709" customFormat="false" ht="12.75" hidden="false" customHeight="false" outlineLevel="0" collapsed="false">
      <c r="A3709" s="1" t="n">
        <f aca="false">A3708+$A$1</f>
        <v>0.905517578125</v>
      </c>
      <c r="B3709" s="1" t="n">
        <f aca="false">B3708+(0.5/5.12)</f>
        <v>72.32421875</v>
      </c>
      <c r="C3709" s="1" t="n">
        <f aca="false">C3504+0.5</f>
        <v>54</v>
      </c>
    </row>
    <row r="3710" customFormat="false" ht="12.75" hidden="false" customHeight="false" outlineLevel="0" collapsed="false">
      <c r="A3710" s="1" t="n">
        <f aca="false">A3709+$A$1</f>
        <v>0.90576171875</v>
      </c>
      <c r="B3710" s="1" t="n">
        <f aca="false">B3709+(0.5/5.12)</f>
        <v>72.421875</v>
      </c>
      <c r="C3710" s="1" t="n">
        <f aca="false">C3505+0.5</f>
        <v>54</v>
      </c>
    </row>
    <row r="3711" customFormat="false" ht="12.75" hidden="false" customHeight="false" outlineLevel="0" collapsed="false">
      <c r="A3711" s="1" t="n">
        <f aca="false">A3710+$A$1</f>
        <v>0.906005859375</v>
      </c>
      <c r="B3711" s="1" t="n">
        <f aca="false">B3710+(0.5/5.12)</f>
        <v>72.51953125</v>
      </c>
      <c r="C3711" s="1" t="n">
        <f aca="false">C3506+0.5</f>
        <v>54</v>
      </c>
    </row>
    <row r="3712" customFormat="false" ht="12.75" hidden="false" customHeight="false" outlineLevel="0" collapsed="false">
      <c r="A3712" s="1" t="n">
        <f aca="false">A3711+$A$1</f>
        <v>0.90625</v>
      </c>
      <c r="B3712" s="1" t="n">
        <f aca="false">B3711+(0.5/5.12)</f>
        <v>72.6171875</v>
      </c>
      <c r="C3712" s="1" t="n">
        <f aca="false">C3507+0.5</f>
        <v>54</v>
      </c>
    </row>
    <row r="3713" customFormat="false" ht="12.75" hidden="false" customHeight="false" outlineLevel="0" collapsed="false">
      <c r="A3713" s="1" t="n">
        <f aca="false">A3712+$A$1</f>
        <v>0.906494140625</v>
      </c>
      <c r="B3713" s="1" t="n">
        <f aca="false">B3712+(0.5/5.12)</f>
        <v>72.71484375</v>
      </c>
      <c r="C3713" s="1" t="n">
        <f aca="false">C3508+0.5</f>
        <v>54</v>
      </c>
    </row>
    <row r="3714" customFormat="false" ht="12.75" hidden="false" customHeight="false" outlineLevel="0" collapsed="false">
      <c r="A3714" s="1" t="n">
        <f aca="false">A3713+$A$1</f>
        <v>0.90673828125</v>
      </c>
      <c r="B3714" s="1" t="n">
        <f aca="false">B3713+(0.5/5.12)</f>
        <v>72.8125</v>
      </c>
      <c r="C3714" s="1" t="n">
        <f aca="false">C3509+0.5</f>
        <v>54</v>
      </c>
    </row>
    <row r="3715" customFormat="false" ht="12.75" hidden="false" customHeight="false" outlineLevel="0" collapsed="false">
      <c r="A3715" s="1" t="n">
        <f aca="false">A3714+$A$1</f>
        <v>0.906982421875</v>
      </c>
      <c r="B3715" s="1" t="n">
        <f aca="false">B3714+(0.5/5.12)</f>
        <v>72.91015625</v>
      </c>
      <c r="C3715" s="1" t="n">
        <f aca="false">C3510+0.5</f>
        <v>54</v>
      </c>
    </row>
    <row r="3716" customFormat="false" ht="12.75" hidden="false" customHeight="false" outlineLevel="0" collapsed="false">
      <c r="A3716" s="1" t="n">
        <f aca="false">A3715+$A$1</f>
        <v>0.9072265625</v>
      </c>
      <c r="B3716" s="1" t="n">
        <f aca="false">B3715+(0.5/5.12)</f>
        <v>73.0078125</v>
      </c>
      <c r="C3716" s="1" t="n">
        <f aca="false">C3511+0.5</f>
        <v>54</v>
      </c>
    </row>
    <row r="3717" customFormat="false" ht="12.75" hidden="false" customHeight="false" outlineLevel="0" collapsed="false">
      <c r="A3717" s="1" t="n">
        <f aca="false">A3716+$A$1</f>
        <v>0.907470703125</v>
      </c>
      <c r="B3717" s="1" t="n">
        <f aca="false">B3716+(0.5/5.12)</f>
        <v>73.10546875</v>
      </c>
      <c r="C3717" s="1" t="n">
        <f aca="false">C3512+0.5</f>
        <v>54</v>
      </c>
    </row>
    <row r="3718" customFormat="false" ht="12.75" hidden="false" customHeight="false" outlineLevel="0" collapsed="false">
      <c r="A3718" s="1" t="n">
        <f aca="false">A3717+$A$1</f>
        <v>0.90771484375</v>
      </c>
      <c r="B3718" s="1" t="n">
        <f aca="false">B3717+(0.5/5.12)</f>
        <v>73.203125</v>
      </c>
      <c r="C3718" s="1" t="n">
        <f aca="false">C3513+0.5</f>
        <v>54</v>
      </c>
    </row>
    <row r="3719" customFormat="false" ht="12.75" hidden="false" customHeight="false" outlineLevel="0" collapsed="false">
      <c r="A3719" s="1" t="n">
        <f aca="false">A3718+$A$1</f>
        <v>0.907958984375</v>
      </c>
      <c r="B3719" s="1" t="n">
        <f aca="false">B3718+(0.5/5.12)</f>
        <v>73.30078125</v>
      </c>
      <c r="C3719" s="1" t="n">
        <f aca="false">C3514+0.5</f>
        <v>54</v>
      </c>
    </row>
    <row r="3720" customFormat="false" ht="12.75" hidden="false" customHeight="false" outlineLevel="0" collapsed="false">
      <c r="A3720" s="1" t="n">
        <f aca="false">A3719+$A$1</f>
        <v>0.908203125</v>
      </c>
      <c r="B3720" s="1" t="n">
        <f aca="false">B3719+(0.5/5.12)</f>
        <v>73.3984375</v>
      </c>
      <c r="C3720" s="1" t="n">
        <f aca="false">C3515+0.5</f>
        <v>54</v>
      </c>
    </row>
    <row r="3721" customFormat="false" ht="12.75" hidden="false" customHeight="false" outlineLevel="0" collapsed="false">
      <c r="A3721" s="1" t="n">
        <f aca="false">A3720+$A$1</f>
        <v>0.908447265625</v>
      </c>
      <c r="B3721" s="1" t="n">
        <f aca="false">B3720+(0.5/5.12)</f>
        <v>73.49609375</v>
      </c>
      <c r="C3721" s="1" t="n">
        <f aca="false">C3516+0.5</f>
        <v>54</v>
      </c>
    </row>
    <row r="3722" customFormat="false" ht="12.75" hidden="false" customHeight="false" outlineLevel="0" collapsed="false">
      <c r="A3722" s="1" t="n">
        <f aca="false">A3721+$A$1</f>
        <v>0.90869140625</v>
      </c>
      <c r="B3722" s="1" t="n">
        <f aca="false">B3721+(0.5/5.12)</f>
        <v>73.59375</v>
      </c>
      <c r="C3722" s="1" t="n">
        <f aca="false">C3517+0.5</f>
        <v>54</v>
      </c>
    </row>
    <row r="3723" customFormat="false" ht="12.75" hidden="false" customHeight="false" outlineLevel="0" collapsed="false">
      <c r="A3723" s="1" t="n">
        <f aca="false">A3722+$A$1</f>
        <v>0.908935546875</v>
      </c>
      <c r="B3723" s="1" t="n">
        <f aca="false">B3722+(0.5/5.12)</f>
        <v>73.69140625</v>
      </c>
      <c r="C3723" s="1" t="n">
        <f aca="false">C3518+0.5</f>
        <v>54</v>
      </c>
    </row>
    <row r="3724" customFormat="false" ht="12.75" hidden="false" customHeight="false" outlineLevel="0" collapsed="false">
      <c r="A3724" s="1" t="n">
        <f aca="false">A3723+$A$1</f>
        <v>0.9091796875</v>
      </c>
      <c r="B3724" s="1" t="n">
        <f aca="false">B3723+(0.5/5.12)</f>
        <v>73.7890625</v>
      </c>
      <c r="C3724" s="1" t="n">
        <f aca="false">C3519+0.5</f>
        <v>54</v>
      </c>
    </row>
    <row r="3725" customFormat="false" ht="12.75" hidden="false" customHeight="false" outlineLevel="0" collapsed="false">
      <c r="A3725" s="1" t="n">
        <f aca="false">A3724+$A$1</f>
        <v>0.909423828125</v>
      </c>
      <c r="B3725" s="1" t="n">
        <f aca="false">B3724+(0.5/5.12)</f>
        <v>73.88671875</v>
      </c>
      <c r="C3725" s="1" t="n">
        <f aca="false">C3520+0.5</f>
        <v>54</v>
      </c>
    </row>
    <row r="3726" customFormat="false" ht="12.75" hidden="false" customHeight="false" outlineLevel="0" collapsed="false">
      <c r="A3726" s="1" t="n">
        <f aca="false">A3725+$A$1</f>
        <v>0.90966796875</v>
      </c>
      <c r="B3726" s="1" t="n">
        <f aca="false">B3725+(0.5/5.12)</f>
        <v>73.984375</v>
      </c>
      <c r="C3726" s="1" t="n">
        <f aca="false">C3521+0.5</f>
        <v>54</v>
      </c>
    </row>
    <row r="3727" customFormat="false" ht="12.75" hidden="false" customHeight="false" outlineLevel="0" collapsed="false">
      <c r="A3727" s="1" t="n">
        <f aca="false">A3726+$A$1</f>
        <v>0.909912109375</v>
      </c>
      <c r="B3727" s="1" t="n">
        <f aca="false">B3726+(0.5/5.12)</f>
        <v>74.08203125</v>
      </c>
      <c r="C3727" s="1" t="n">
        <f aca="false">C3522+0.5</f>
        <v>54</v>
      </c>
    </row>
    <row r="3728" customFormat="false" ht="12.75" hidden="false" customHeight="false" outlineLevel="0" collapsed="false">
      <c r="A3728" s="1" t="n">
        <f aca="false">A3727+$A$1</f>
        <v>0.91015625</v>
      </c>
      <c r="B3728" s="1" t="n">
        <f aca="false">B3727+(0.5/5.12)</f>
        <v>74.1796875</v>
      </c>
      <c r="C3728" s="1" t="n">
        <f aca="false">C3523+0.5</f>
        <v>54</v>
      </c>
    </row>
    <row r="3729" customFormat="false" ht="12.75" hidden="false" customHeight="false" outlineLevel="0" collapsed="false">
      <c r="A3729" s="1" t="n">
        <f aca="false">A3728+$A$1</f>
        <v>0.910400390625</v>
      </c>
      <c r="B3729" s="1" t="n">
        <f aca="false">B3728+(0.5/5.12)</f>
        <v>74.27734375</v>
      </c>
      <c r="C3729" s="1" t="n">
        <f aca="false">C3524+0.5</f>
        <v>54</v>
      </c>
    </row>
    <row r="3730" customFormat="false" ht="12.75" hidden="false" customHeight="false" outlineLevel="0" collapsed="false">
      <c r="A3730" s="1" t="n">
        <f aca="false">A3729+$A$1</f>
        <v>0.91064453125</v>
      </c>
      <c r="B3730" s="1" t="n">
        <f aca="false">B3729+(0.5/5.12)</f>
        <v>74.375</v>
      </c>
      <c r="C3730" s="1" t="n">
        <f aca="false">C3525+0.5</f>
        <v>54</v>
      </c>
    </row>
    <row r="3731" customFormat="false" ht="12.75" hidden="false" customHeight="false" outlineLevel="0" collapsed="false">
      <c r="A3731" s="1" t="n">
        <f aca="false">A3730+$A$1</f>
        <v>0.910888671875</v>
      </c>
      <c r="B3731" s="1" t="n">
        <f aca="false">B3730+(0.5/5.12)</f>
        <v>74.47265625</v>
      </c>
      <c r="C3731" s="1" t="n">
        <f aca="false">C3526+0.5</f>
        <v>54</v>
      </c>
    </row>
    <row r="3732" customFormat="false" ht="12.75" hidden="false" customHeight="false" outlineLevel="0" collapsed="false">
      <c r="A3732" s="1" t="n">
        <f aca="false">A3731+$A$1</f>
        <v>0.9111328125</v>
      </c>
      <c r="B3732" s="1" t="n">
        <f aca="false">B3731+(0.5/5.12)</f>
        <v>74.5703125</v>
      </c>
      <c r="C3732" s="1" t="n">
        <f aca="false">C3527+0.5</f>
        <v>54</v>
      </c>
    </row>
    <row r="3733" customFormat="false" ht="12.75" hidden="false" customHeight="false" outlineLevel="0" collapsed="false">
      <c r="A3733" s="1" t="n">
        <f aca="false">A3732+$A$1</f>
        <v>0.911376953125</v>
      </c>
      <c r="B3733" s="1" t="n">
        <f aca="false">B3732+(0.5/5.12)</f>
        <v>74.66796875</v>
      </c>
      <c r="C3733" s="1" t="n">
        <f aca="false">C3528+0.5</f>
        <v>54</v>
      </c>
    </row>
    <row r="3734" customFormat="false" ht="12.75" hidden="false" customHeight="false" outlineLevel="0" collapsed="false">
      <c r="A3734" s="1" t="n">
        <f aca="false">A3733+$A$1</f>
        <v>0.91162109375</v>
      </c>
      <c r="B3734" s="1" t="n">
        <f aca="false">B3733+(0.5/5.12)</f>
        <v>74.765625</v>
      </c>
      <c r="C3734" s="1" t="n">
        <f aca="false">C3529+0.5</f>
        <v>54</v>
      </c>
    </row>
    <row r="3735" customFormat="false" ht="12.75" hidden="false" customHeight="false" outlineLevel="0" collapsed="false">
      <c r="A3735" s="1" t="n">
        <f aca="false">A3734+$A$1</f>
        <v>0.911865234375</v>
      </c>
      <c r="B3735" s="1" t="n">
        <f aca="false">B3734+(0.5/5.12)</f>
        <v>74.86328125</v>
      </c>
      <c r="C3735" s="1" t="n">
        <f aca="false">C3530+0.5</f>
        <v>54</v>
      </c>
    </row>
    <row r="3736" customFormat="false" ht="12.75" hidden="false" customHeight="false" outlineLevel="0" collapsed="false">
      <c r="A3736" s="1" t="n">
        <f aca="false">A3735+$A$1</f>
        <v>0.912109375</v>
      </c>
      <c r="B3736" s="1" t="n">
        <f aca="false">B3735+(0.5/5.12)</f>
        <v>74.9609375</v>
      </c>
      <c r="C3736" s="1" t="n">
        <f aca="false">C3531+0.5</f>
        <v>54</v>
      </c>
    </row>
    <row r="3737" customFormat="false" ht="12.75" hidden="false" customHeight="false" outlineLevel="0" collapsed="false">
      <c r="A3737" s="1" t="n">
        <f aca="false">A3736+$A$1</f>
        <v>0.912353515625</v>
      </c>
      <c r="B3737" s="1" t="n">
        <f aca="false">B3736+(0.5/5.12)</f>
        <v>75.05859375</v>
      </c>
      <c r="C3737" s="1" t="n">
        <f aca="false">C3532+0.5</f>
        <v>54</v>
      </c>
    </row>
    <row r="3738" customFormat="false" ht="12.75" hidden="false" customHeight="false" outlineLevel="0" collapsed="false">
      <c r="A3738" s="1" t="n">
        <f aca="false">A3737+$A$1</f>
        <v>0.91259765625</v>
      </c>
      <c r="B3738" s="1" t="n">
        <f aca="false">B3737+(0.5/5.12)</f>
        <v>75.15625</v>
      </c>
      <c r="C3738" s="1" t="n">
        <f aca="false">C3533+0.5</f>
        <v>54</v>
      </c>
    </row>
    <row r="3739" customFormat="false" ht="12.75" hidden="false" customHeight="false" outlineLevel="0" collapsed="false">
      <c r="A3739" s="1" t="n">
        <f aca="false">A3738+$A$1</f>
        <v>0.912841796875</v>
      </c>
      <c r="B3739" s="1" t="n">
        <f aca="false">B3738+(0.5/5.12)</f>
        <v>75.25390625</v>
      </c>
      <c r="C3739" s="1" t="n">
        <f aca="false">C3534+0.5</f>
        <v>54</v>
      </c>
    </row>
    <row r="3740" customFormat="false" ht="12.75" hidden="false" customHeight="false" outlineLevel="0" collapsed="false">
      <c r="A3740" s="1" t="n">
        <f aca="false">A3739+$A$1</f>
        <v>0.9130859375</v>
      </c>
      <c r="B3740" s="1" t="n">
        <f aca="false">B3739+(0.5/5.12)</f>
        <v>75.3515625</v>
      </c>
      <c r="C3740" s="1" t="n">
        <f aca="false">C3535+0.5</f>
        <v>54</v>
      </c>
    </row>
    <row r="3741" customFormat="false" ht="12.75" hidden="false" customHeight="false" outlineLevel="0" collapsed="false">
      <c r="A3741" s="1" t="n">
        <f aca="false">A3740+$A$1</f>
        <v>0.913330078125</v>
      </c>
      <c r="B3741" s="1" t="n">
        <f aca="false">B3740+(0.5/5.12)</f>
        <v>75.44921875</v>
      </c>
      <c r="C3741" s="1" t="n">
        <f aca="false">C3536+0.5</f>
        <v>54</v>
      </c>
    </row>
    <row r="3742" customFormat="false" ht="12.75" hidden="false" customHeight="false" outlineLevel="0" collapsed="false">
      <c r="A3742" s="1" t="n">
        <f aca="false">A3741+$A$1</f>
        <v>0.91357421875</v>
      </c>
      <c r="B3742" s="1" t="n">
        <f aca="false">B3741+(0.5/5.12)</f>
        <v>75.546875</v>
      </c>
      <c r="C3742" s="1" t="n">
        <f aca="false">C3537+0.5</f>
        <v>54</v>
      </c>
    </row>
    <row r="3743" customFormat="false" ht="12.75" hidden="false" customHeight="false" outlineLevel="0" collapsed="false">
      <c r="A3743" s="1" t="n">
        <f aca="false">A3742+$A$1</f>
        <v>0.913818359375</v>
      </c>
      <c r="B3743" s="1" t="n">
        <f aca="false">B3742+(0.5/5.12)</f>
        <v>75.64453125</v>
      </c>
      <c r="C3743" s="1" t="n">
        <f aca="false">C3538+0.5</f>
        <v>54</v>
      </c>
    </row>
    <row r="3744" customFormat="false" ht="12.75" hidden="false" customHeight="false" outlineLevel="0" collapsed="false">
      <c r="A3744" s="1" t="n">
        <f aca="false">A3743+$A$1</f>
        <v>0.9140625</v>
      </c>
      <c r="B3744" s="1" t="n">
        <f aca="false">B3743+(0.5/5.12)</f>
        <v>75.7421875</v>
      </c>
      <c r="C3744" s="1" t="n">
        <f aca="false">C3539+0.5</f>
        <v>54</v>
      </c>
    </row>
    <row r="3745" customFormat="false" ht="12.75" hidden="false" customHeight="false" outlineLevel="0" collapsed="false">
      <c r="A3745" s="1" t="n">
        <f aca="false">A3744+$A$1</f>
        <v>0.914306640625</v>
      </c>
      <c r="B3745" s="1" t="n">
        <f aca="false">B3744+(0.5/5.12)</f>
        <v>75.83984375</v>
      </c>
      <c r="C3745" s="1" t="n">
        <f aca="false">C3540+0.5</f>
        <v>54</v>
      </c>
    </row>
    <row r="3746" customFormat="false" ht="12.75" hidden="false" customHeight="false" outlineLevel="0" collapsed="false">
      <c r="A3746" s="1" t="n">
        <f aca="false">A3745+$A$1</f>
        <v>0.91455078125</v>
      </c>
      <c r="B3746" s="1" t="n">
        <f aca="false">B3745+(0.5/5.12)</f>
        <v>75.9375</v>
      </c>
      <c r="C3746" s="1" t="n">
        <f aca="false">C3541+0.5</f>
        <v>54</v>
      </c>
    </row>
    <row r="3747" customFormat="false" ht="12.75" hidden="false" customHeight="false" outlineLevel="0" collapsed="false">
      <c r="A3747" s="1" t="n">
        <f aca="false">A3746+$A$1</f>
        <v>0.914794921875</v>
      </c>
      <c r="B3747" s="1" t="n">
        <f aca="false">B3746+(0.5/5.12)</f>
        <v>76.03515625</v>
      </c>
      <c r="C3747" s="1" t="n">
        <f aca="false">C3542+0.5</f>
        <v>54</v>
      </c>
    </row>
    <row r="3748" customFormat="false" ht="12.75" hidden="false" customHeight="false" outlineLevel="0" collapsed="false">
      <c r="A3748" s="1" t="n">
        <f aca="false">A3747+$A$1</f>
        <v>0.9150390625</v>
      </c>
      <c r="B3748" s="1" t="n">
        <f aca="false">B3747+(0.5/5.12)</f>
        <v>76.1328125</v>
      </c>
      <c r="C3748" s="1" t="n">
        <f aca="false">C3543+0.5</f>
        <v>54</v>
      </c>
    </row>
    <row r="3749" customFormat="false" ht="12.75" hidden="false" customHeight="false" outlineLevel="0" collapsed="false">
      <c r="A3749" s="1" t="n">
        <f aca="false">A3748+$A$1</f>
        <v>0.915283203125</v>
      </c>
      <c r="B3749" s="1" t="n">
        <f aca="false">B3748+(0.5/5.12)</f>
        <v>76.23046875</v>
      </c>
      <c r="C3749" s="1" t="n">
        <f aca="false">C3544+0.5</f>
        <v>54</v>
      </c>
    </row>
    <row r="3750" customFormat="false" ht="12.75" hidden="false" customHeight="false" outlineLevel="0" collapsed="false">
      <c r="A3750" s="1" t="n">
        <f aca="false">A3749+$A$1</f>
        <v>0.91552734375</v>
      </c>
      <c r="B3750" s="1" t="n">
        <f aca="false">B3749+(0.5/5.12)</f>
        <v>76.328125</v>
      </c>
      <c r="C3750" s="1" t="n">
        <f aca="false">C3545+0.5</f>
        <v>54</v>
      </c>
    </row>
    <row r="3751" customFormat="false" ht="12.75" hidden="false" customHeight="false" outlineLevel="0" collapsed="false">
      <c r="A3751" s="1" t="n">
        <f aca="false">A3750+$A$1</f>
        <v>0.915771484375</v>
      </c>
      <c r="B3751" s="1" t="n">
        <f aca="false">B3750+(0.5/5.12)</f>
        <v>76.42578125</v>
      </c>
      <c r="C3751" s="1" t="n">
        <f aca="false">C3546+0.5</f>
        <v>54</v>
      </c>
    </row>
    <row r="3752" customFormat="false" ht="12.75" hidden="false" customHeight="false" outlineLevel="0" collapsed="false">
      <c r="A3752" s="1" t="n">
        <f aca="false">A3751+$A$1</f>
        <v>0.916015625</v>
      </c>
      <c r="B3752" s="1" t="n">
        <f aca="false">B3751+(0.5/5.12)</f>
        <v>76.5234375</v>
      </c>
      <c r="C3752" s="1" t="n">
        <f aca="false">C3547+0.5</f>
        <v>54</v>
      </c>
    </row>
    <row r="3753" customFormat="false" ht="12.75" hidden="false" customHeight="false" outlineLevel="0" collapsed="false">
      <c r="A3753" s="1" t="n">
        <f aca="false">A3752+$A$1</f>
        <v>0.916259765625</v>
      </c>
      <c r="B3753" s="1" t="n">
        <f aca="false">B3752+(0.5/5.12)</f>
        <v>76.62109375</v>
      </c>
      <c r="C3753" s="1" t="n">
        <f aca="false">C3548+0.5</f>
        <v>54</v>
      </c>
    </row>
    <row r="3754" customFormat="false" ht="12.75" hidden="false" customHeight="false" outlineLevel="0" collapsed="false">
      <c r="A3754" s="1" t="n">
        <f aca="false">A3753+$A$1</f>
        <v>0.91650390625</v>
      </c>
      <c r="B3754" s="1" t="n">
        <f aca="false">B3753+(0.5/5.12)</f>
        <v>76.71875</v>
      </c>
      <c r="C3754" s="1" t="n">
        <f aca="false">C3549+0.5</f>
        <v>54</v>
      </c>
    </row>
    <row r="3755" customFormat="false" ht="12.75" hidden="false" customHeight="false" outlineLevel="0" collapsed="false">
      <c r="A3755" s="1" t="n">
        <f aca="false">A3754+$A$1</f>
        <v>0.916748046875</v>
      </c>
      <c r="B3755" s="1" t="n">
        <f aca="false">B3754+(0.5/5.12)</f>
        <v>76.81640625</v>
      </c>
      <c r="C3755" s="1" t="n">
        <f aca="false">C3550+0.5</f>
        <v>54</v>
      </c>
    </row>
    <row r="3756" customFormat="false" ht="12.75" hidden="false" customHeight="false" outlineLevel="0" collapsed="false">
      <c r="A3756" s="1" t="n">
        <f aca="false">A3755+$A$1</f>
        <v>0.9169921875</v>
      </c>
      <c r="B3756" s="1" t="n">
        <f aca="false">B3755+(0.5/5.12)</f>
        <v>76.9140625</v>
      </c>
      <c r="C3756" s="1" t="n">
        <f aca="false">C3551+0.5</f>
        <v>54</v>
      </c>
    </row>
    <row r="3757" customFormat="false" ht="12.75" hidden="false" customHeight="false" outlineLevel="0" collapsed="false">
      <c r="A3757" s="1" t="n">
        <f aca="false">A3756+$A$1</f>
        <v>0.917236328125</v>
      </c>
      <c r="B3757" s="1" t="n">
        <f aca="false">B3756+(0.5/5.12)</f>
        <v>77.01171875</v>
      </c>
      <c r="C3757" s="1" t="n">
        <f aca="false">C3552+0.5</f>
        <v>54</v>
      </c>
    </row>
    <row r="3758" customFormat="false" ht="12.75" hidden="false" customHeight="false" outlineLevel="0" collapsed="false">
      <c r="A3758" s="1" t="n">
        <f aca="false">A3757+$A$1</f>
        <v>0.91748046875</v>
      </c>
      <c r="B3758" s="1" t="n">
        <f aca="false">B3757+(0.5/5.12)</f>
        <v>77.109375</v>
      </c>
      <c r="C3758" s="1" t="n">
        <f aca="false">C3553+0.5</f>
        <v>54</v>
      </c>
    </row>
    <row r="3759" customFormat="false" ht="12.75" hidden="false" customHeight="false" outlineLevel="0" collapsed="false">
      <c r="A3759" s="1" t="n">
        <f aca="false">A3758+$A$1</f>
        <v>0.917724609375</v>
      </c>
      <c r="B3759" s="1" t="n">
        <f aca="false">B3758+(0.5/5.12)</f>
        <v>77.20703125</v>
      </c>
      <c r="C3759" s="1" t="n">
        <f aca="false">C3554+0.5</f>
        <v>54</v>
      </c>
    </row>
    <row r="3760" customFormat="false" ht="12.75" hidden="false" customHeight="false" outlineLevel="0" collapsed="false">
      <c r="A3760" s="1" t="n">
        <f aca="false">A3759+$A$1</f>
        <v>0.91796875</v>
      </c>
      <c r="B3760" s="1" t="n">
        <f aca="false">B3759+(0.5/5.12)</f>
        <v>77.3046875</v>
      </c>
      <c r="C3760" s="1" t="n">
        <f aca="false">C3555+0.5</f>
        <v>54</v>
      </c>
    </row>
    <row r="3761" customFormat="false" ht="12.75" hidden="false" customHeight="false" outlineLevel="0" collapsed="false">
      <c r="A3761" s="1" t="n">
        <f aca="false">A3760+$A$1</f>
        <v>0.918212890625</v>
      </c>
      <c r="B3761" s="1" t="n">
        <f aca="false">B3760+(0.5/5.12)</f>
        <v>77.40234375</v>
      </c>
      <c r="C3761" s="1" t="n">
        <f aca="false">C3556+0.5</f>
        <v>54</v>
      </c>
    </row>
    <row r="3762" customFormat="false" ht="12.75" hidden="false" customHeight="false" outlineLevel="0" collapsed="false">
      <c r="A3762" s="1" t="n">
        <f aca="false">A3761+$A$1</f>
        <v>0.91845703125</v>
      </c>
      <c r="B3762" s="1" t="n">
        <f aca="false">B3761+(0.5/5.12)</f>
        <v>77.5</v>
      </c>
      <c r="C3762" s="1" t="n">
        <f aca="false">C3557+0.5</f>
        <v>54</v>
      </c>
    </row>
    <row r="3763" customFormat="false" ht="12.75" hidden="false" customHeight="false" outlineLevel="0" collapsed="false">
      <c r="A3763" s="1" t="n">
        <f aca="false">A3762+$A$1</f>
        <v>0.918701171875</v>
      </c>
      <c r="B3763" s="1" t="n">
        <f aca="false">B3762+(0.5/5.12)</f>
        <v>77.59765625</v>
      </c>
      <c r="C3763" s="1" t="n">
        <f aca="false">C3558+0.5</f>
        <v>54</v>
      </c>
    </row>
    <row r="3764" customFormat="false" ht="12.75" hidden="false" customHeight="false" outlineLevel="0" collapsed="false">
      <c r="A3764" s="1" t="n">
        <f aca="false">A3763+$A$1</f>
        <v>0.9189453125</v>
      </c>
      <c r="B3764" s="1" t="n">
        <f aca="false">B3763+(0.5/5.12)</f>
        <v>77.6953125</v>
      </c>
      <c r="C3764" s="1" t="n">
        <f aca="false">C3559+0.5</f>
        <v>54</v>
      </c>
    </row>
    <row r="3765" customFormat="false" ht="12.75" hidden="false" customHeight="false" outlineLevel="0" collapsed="false">
      <c r="A3765" s="1" t="n">
        <f aca="false">A3764+$A$1</f>
        <v>0.919189453125</v>
      </c>
      <c r="B3765" s="1" t="n">
        <f aca="false">B3764+(0.5/5.12)</f>
        <v>77.79296875</v>
      </c>
      <c r="C3765" s="1" t="n">
        <f aca="false">C3560+0.5</f>
        <v>54</v>
      </c>
    </row>
    <row r="3766" customFormat="false" ht="12.75" hidden="false" customHeight="false" outlineLevel="0" collapsed="false">
      <c r="A3766" s="1" t="n">
        <f aca="false">A3765+$A$1</f>
        <v>0.91943359375</v>
      </c>
      <c r="B3766" s="1" t="n">
        <f aca="false">B3765+(0.5/5.12)</f>
        <v>77.890625</v>
      </c>
      <c r="C3766" s="1" t="n">
        <f aca="false">C3561+0.5</f>
        <v>54</v>
      </c>
    </row>
    <row r="3767" customFormat="false" ht="12.75" hidden="false" customHeight="false" outlineLevel="0" collapsed="false">
      <c r="A3767" s="1" t="n">
        <f aca="false">A3766+$A$1</f>
        <v>0.919677734375</v>
      </c>
      <c r="B3767" s="1" t="n">
        <f aca="false">B3766+(0.5/5.12)</f>
        <v>77.98828125</v>
      </c>
      <c r="C3767" s="1" t="n">
        <f aca="false">C3562+0.5</f>
        <v>54</v>
      </c>
    </row>
    <row r="3768" customFormat="false" ht="12.75" hidden="false" customHeight="false" outlineLevel="0" collapsed="false">
      <c r="A3768" s="1" t="n">
        <f aca="false">A3767+$A$1</f>
        <v>0.919921875</v>
      </c>
      <c r="B3768" s="1" t="n">
        <f aca="false">B3767+(0.5/5.12)</f>
        <v>78.0859375</v>
      </c>
      <c r="C3768" s="1" t="n">
        <f aca="false">C3563+0.5</f>
        <v>54</v>
      </c>
    </row>
    <row r="3769" customFormat="false" ht="12.75" hidden="false" customHeight="false" outlineLevel="0" collapsed="false">
      <c r="A3769" s="1" t="n">
        <f aca="false">A3768+$A$1</f>
        <v>0.920166015625</v>
      </c>
      <c r="B3769" s="1" t="n">
        <f aca="false">B3768+(0.5/5.12)</f>
        <v>78.18359375</v>
      </c>
      <c r="C3769" s="1" t="n">
        <f aca="false">C3564+0.5</f>
        <v>54</v>
      </c>
    </row>
    <row r="3770" customFormat="false" ht="12.75" hidden="false" customHeight="false" outlineLevel="0" collapsed="false">
      <c r="A3770" s="1" t="n">
        <f aca="false">A3769+$A$1</f>
        <v>0.92041015625</v>
      </c>
      <c r="B3770" s="1" t="n">
        <f aca="false">B3769+(0.5/5.12)</f>
        <v>78.28125</v>
      </c>
      <c r="C3770" s="1" t="n">
        <f aca="false">C3565+0.5</f>
        <v>54</v>
      </c>
    </row>
    <row r="3771" customFormat="false" ht="12.75" hidden="false" customHeight="false" outlineLevel="0" collapsed="false">
      <c r="A3771" s="1" t="n">
        <f aca="false">A3770+$A$1</f>
        <v>0.920654296875</v>
      </c>
      <c r="B3771" s="1" t="n">
        <f aca="false">B3770+(0.5/5.12)</f>
        <v>78.37890625</v>
      </c>
      <c r="C3771" s="1" t="n">
        <f aca="false">C3566+0.5</f>
        <v>54</v>
      </c>
    </row>
    <row r="3772" customFormat="false" ht="12.75" hidden="false" customHeight="false" outlineLevel="0" collapsed="false">
      <c r="A3772" s="1" t="n">
        <f aca="false">A3771+$A$1</f>
        <v>0.9208984375</v>
      </c>
      <c r="B3772" s="1" t="n">
        <f aca="false">B3771+(0.5/5.12)</f>
        <v>78.4765625</v>
      </c>
      <c r="C3772" s="1" t="n">
        <f aca="false">C3567+0.5</f>
        <v>54</v>
      </c>
    </row>
    <row r="3773" customFormat="false" ht="12.75" hidden="false" customHeight="false" outlineLevel="0" collapsed="false">
      <c r="A3773" s="1" t="n">
        <f aca="false">A3772+$A$1</f>
        <v>0.921142578125</v>
      </c>
      <c r="B3773" s="1" t="n">
        <f aca="false">B3772+(0.5/5.12)</f>
        <v>78.57421875</v>
      </c>
      <c r="C3773" s="1" t="n">
        <f aca="false">C3568+0.5</f>
        <v>54</v>
      </c>
    </row>
    <row r="3774" customFormat="false" ht="12.75" hidden="false" customHeight="false" outlineLevel="0" collapsed="false">
      <c r="A3774" s="1" t="n">
        <f aca="false">A3773+$A$1</f>
        <v>0.92138671875</v>
      </c>
      <c r="B3774" s="1" t="n">
        <f aca="false">B3773+(0.5/5.12)</f>
        <v>78.671875</v>
      </c>
      <c r="C3774" s="1" t="n">
        <f aca="false">C3569+0.5</f>
        <v>54</v>
      </c>
    </row>
    <row r="3775" customFormat="false" ht="12.75" hidden="false" customHeight="false" outlineLevel="0" collapsed="false">
      <c r="A3775" s="1" t="n">
        <f aca="false">A3774+$A$1</f>
        <v>0.921630859375</v>
      </c>
      <c r="B3775" s="1" t="n">
        <f aca="false">B3774+(0.5/5.12)</f>
        <v>78.76953125</v>
      </c>
      <c r="C3775" s="1" t="n">
        <f aca="false">C3570+0.5</f>
        <v>54</v>
      </c>
    </row>
    <row r="3776" customFormat="false" ht="12.75" hidden="false" customHeight="false" outlineLevel="0" collapsed="false">
      <c r="A3776" s="1" t="n">
        <f aca="false">A3775+$A$1</f>
        <v>0.921875</v>
      </c>
      <c r="B3776" s="1" t="n">
        <f aca="false">B3775+(0.5/5.12)</f>
        <v>78.8671875</v>
      </c>
      <c r="C3776" s="1" t="n">
        <f aca="false">C3571+0.5</f>
        <v>54</v>
      </c>
    </row>
    <row r="3777" customFormat="false" ht="12.75" hidden="false" customHeight="false" outlineLevel="0" collapsed="false">
      <c r="A3777" s="1" t="n">
        <f aca="false">A3776+$A$1</f>
        <v>0.922119140625</v>
      </c>
      <c r="B3777" s="1" t="n">
        <f aca="false">B3776+(0.5/5.12)</f>
        <v>78.96484375</v>
      </c>
      <c r="C3777" s="1" t="n">
        <f aca="false">C3572+0.5</f>
        <v>54</v>
      </c>
    </row>
    <row r="3778" customFormat="false" ht="12.75" hidden="false" customHeight="false" outlineLevel="0" collapsed="false">
      <c r="A3778" s="1" t="n">
        <f aca="false">A3777+$A$1</f>
        <v>0.92236328125</v>
      </c>
      <c r="B3778" s="1" t="n">
        <f aca="false">B3777+(0.5/5.12)</f>
        <v>79.0625</v>
      </c>
      <c r="C3778" s="1" t="n">
        <f aca="false">C3573+0.5</f>
        <v>54</v>
      </c>
    </row>
    <row r="3779" customFormat="false" ht="12.75" hidden="false" customHeight="false" outlineLevel="0" collapsed="false">
      <c r="A3779" s="1" t="n">
        <f aca="false">A3778+$A$1</f>
        <v>0.922607421875</v>
      </c>
      <c r="B3779" s="1" t="n">
        <f aca="false">B3778+(0.5/5.12)</f>
        <v>79.16015625</v>
      </c>
      <c r="C3779" s="1" t="n">
        <f aca="false">C3574+0.5</f>
        <v>54</v>
      </c>
    </row>
    <row r="3780" customFormat="false" ht="12.75" hidden="false" customHeight="false" outlineLevel="0" collapsed="false">
      <c r="A3780" s="1" t="n">
        <f aca="false">A3779+$A$1</f>
        <v>0.9228515625</v>
      </c>
      <c r="B3780" s="1" t="n">
        <f aca="false">B3779+(0.5/5.12)</f>
        <v>79.2578125</v>
      </c>
      <c r="C3780" s="1" t="n">
        <f aca="false">C3575+0.5</f>
        <v>54</v>
      </c>
    </row>
    <row r="3781" customFormat="false" ht="12.75" hidden="false" customHeight="false" outlineLevel="0" collapsed="false">
      <c r="A3781" s="1" t="n">
        <f aca="false">A3780+$A$1</f>
        <v>0.923095703125</v>
      </c>
      <c r="B3781" s="1" t="n">
        <f aca="false">B3780+(0.5/5.12)</f>
        <v>79.35546875</v>
      </c>
      <c r="C3781" s="1" t="n">
        <f aca="false">C3576+0.5</f>
        <v>54</v>
      </c>
    </row>
    <row r="3782" customFormat="false" ht="12.75" hidden="false" customHeight="false" outlineLevel="0" collapsed="false">
      <c r="A3782" s="1" t="n">
        <f aca="false">A3781+$A$1</f>
        <v>0.92333984375</v>
      </c>
      <c r="B3782" s="1" t="n">
        <f aca="false">B3781+(0.5/5.12)</f>
        <v>79.453125</v>
      </c>
      <c r="C3782" s="1" t="n">
        <f aca="false">C3577+0.5</f>
        <v>54</v>
      </c>
    </row>
    <row r="3783" customFormat="false" ht="12.75" hidden="false" customHeight="false" outlineLevel="0" collapsed="false">
      <c r="A3783" s="1" t="n">
        <f aca="false">A3782+$A$1</f>
        <v>0.923583984375</v>
      </c>
      <c r="B3783" s="1" t="n">
        <f aca="false">B3782+(0.5/5.12)</f>
        <v>79.55078125</v>
      </c>
      <c r="C3783" s="1" t="n">
        <f aca="false">C3578+0.5</f>
        <v>54</v>
      </c>
    </row>
    <row r="3784" customFormat="false" ht="12.75" hidden="false" customHeight="false" outlineLevel="0" collapsed="false">
      <c r="A3784" s="1" t="n">
        <f aca="false">A3783+$A$1</f>
        <v>0.923828125</v>
      </c>
      <c r="B3784" s="1" t="n">
        <f aca="false">B3783+(0.5/5.12)</f>
        <v>79.6484375</v>
      </c>
      <c r="C3784" s="1" t="n">
        <f aca="false">C3579+0.5</f>
        <v>54</v>
      </c>
    </row>
    <row r="3785" customFormat="false" ht="12.75" hidden="false" customHeight="false" outlineLevel="0" collapsed="false">
      <c r="A3785" s="1" t="n">
        <f aca="false">A3784+$A$1</f>
        <v>0.924072265625</v>
      </c>
      <c r="B3785" s="1" t="n">
        <f aca="false">B3784+(0.5/5.12)</f>
        <v>79.74609375</v>
      </c>
      <c r="C3785" s="1" t="n">
        <f aca="false">C3580+0.5</f>
        <v>54</v>
      </c>
    </row>
    <row r="3786" customFormat="false" ht="12.75" hidden="false" customHeight="false" outlineLevel="0" collapsed="false">
      <c r="A3786" s="1" t="n">
        <f aca="false">A3785+$A$1</f>
        <v>0.92431640625</v>
      </c>
      <c r="B3786" s="1" t="n">
        <f aca="false">B3785+(0.5/5.12)</f>
        <v>79.84375</v>
      </c>
      <c r="C3786" s="1" t="n">
        <f aca="false">C3581+0.5</f>
        <v>54</v>
      </c>
    </row>
    <row r="3787" customFormat="false" ht="12.75" hidden="false" customHeight="false" outlineLevel="0" collapsed="false">
      <c r="A3787" s="1" t="n">
        <f aca="false">A3786+$A$1</f>
        <v>0.924560546875</v>
      </c>
      <c r="B3787" s="1" t="n">
        <f aca="false">B3786+(0.5/5.12)</f>
        <v>79.94140625</v>
      </c>
      <c r="C3787" s="1" t="n">
        <f aca="false">C3582+0.5</f>
        <v>54</v>
      </c>
    </row>
    <row r="3788" customFormat="false" ht="12.75" hidden="false" customHeight="false" outlineLevel="0" collapsed="false">
      <c r="A3788" s="1" t="n">
        <f aca="false">A3787+$A$1</f>
        <v>0.9248046875</v>
      </c>
      <c r="B3788" s="1" t="n">
        <f aca="false">B3787+(0.5/5.12)</f>
        <v>80.0390625</v>
      </c>
      <c r="C3788" s="1" t="n">
        <f aca="false">C3583+0.5</f>
        <v>54</v>
      </c>
    </row>
    <row r="3789" customFormat="false" ht="12.75" hidden="false" customHeight="false" outlineLevel="0" collapsed="false">
      <c r="A3789" s="1" t="n">
        <f aca="false">A3788+$A$1</f>
        <v>0.925048828125</v>
      </c>
      <c r="B3789" s="1" t="n">
        <f aca="false">B3788+(0.5/5.12)</f>
        <v>80.13671875</v>
      </c>
      <c r="C3789" s="1" t="n">
        <f aca="false">C3584+0.5</f>
        <v>54</v>
      </c>
    </row>
    <row r="3790" customFormat="false" ht="12.75" hidden="false" customHeight="false" outlineLevel="0" collapsed="false">
      <c r="A3790" s="1" t="n">
        <f aca="false">A3789+$A$1</f>
        <v>0.92529296875</v>
      </c>
      <c r="B3790" s="1" t="n">
        <f aca="false">B3789+(0.5/5.12)</f>
        <v>80.234375</v>
      </c>
      <c r="C3790" s="1" t="n">
        <f aca="false">C3585+0.5</f>
        <v>54</v>
      </c>
    </row>
    <row r="3791" customFormat="false" ht="12.75" hidden="false" customHeight="false" outlineLevel="0" collapsed="false">
      <c r="A3791" s="1" t="n">
        <f aca="false">A3790+$A$1</f>
        <v>0.925537109375</v>
      </c>
      <c r="B3791" s="1" t="n">
        <f aca="false">B3790+(0.5/5.12)</f>
        <v>80.33203125</v>
      </c>
      <c r="C3791" s="1" t="n">
        <f aca="false">C3586+0.5</f>
        <v>54</v>
      </c>
    </row>
    <row r="3792" customFormat="false" ht="12.75" hidden="false" customHeight="false" outlineLevel="0" collapsed="false">
      <c r="A3792" s="1" t="n">
        <f aca="false">A3791+$A$1</f>
        <v>0.92578125</v>
      </c>
      <c r="B3792" s="1" t="n">
        <f aca="false">B3791+(0.5/5.12)</f>
        <v>80.4296875</v>
      </c>
      <c r="C3792" s="1" t="n">
        <f aca="false">C3587+0.5</f>
        <v>54</v>
      </c>
    </row>
    <row r="3793" customFormat="false" ht="12.75" hidden="false" customHeight="false" outlineLevel="0" collapsed="false">
      <c r="A3793" s="1" t="n">
        <f aca="false">A3792+$A$1</f>
        <v>0.926025390625</v>
      </c>
      <c r="B3793" s="1" t="n">
        <f aca="false">B3792+(0.5/5.12)</f>
        <v>80.52734375</v>
      </c>
      <c r="C3793" s="1" t="n">
        <f aca="false">C3588+0.5</f>
        <v>54</v>
      </c>
    </row>
    <row r="3794" customFormat="false" ht="12.75" hidden="false" customHeight="false" outlineLevel="0" collapsed="false">
      <c r="A3794" s="1" t="n">
        <f aca="false">A3793+$A$1</f>
        <v>0.92626953125</v>
      </c>
      <c r="B3794" s="1" t="n">
        <f aca="false">B3793+(0.5/5.12)</f>
        <v>80.625</v>
      </c>
      <c r="C3794" s="1" t="n">
        <f aca="false">C3589+0.5</f>
        <v>54</v>
      </c>
    </row>
    <row r="3795" customFormat="false" ht="12.75" hidden="false" customHeight="false" outlineLevel="0" collapsed="false">
      <c r="A3795" s="1" t="n">
        <f aca="false">A3794+$A$1</f>
        <v>0.926513671875</v>
      </c>
      <c r="B3795" s="1" t="n">
        <f aca="false">B3794+(0.5/5.12)</f>
        <v>80.72265625</v>
      </c>
      <c r="C3795" s="1" t="n">
        <f aca="false">C3590+0.5</f>
        <v>54</v>
      </c>
    </row>
    <row r="3796" customFormat="false" ht="12.75" hidden="false" customHeight="false" outlineLevel="0" collapsed="false">
      <c r="A3796" s="1" t="n">
        <f aca="false">A3795+$A$1</f>
        <v>0.9267578125</v>
      </c>
      <c r="B3796" s="1" t="n">
        <f aca="false">B3795+(0.5/5.12)</f>
        <v>80.8203125</v>
      </c>
      <c r="C3796" s="1" t="n">
        <f aca="false">C3591+0.5</f>
        <v>54</v>
      </c>
    </row>
    <row r="3797" customFormat="false" ht="12.75" hidden="false" customHeight="false" outlineLevel="0" collapsed="false">
      <c r="A3797" s="1" t="n">
        <f aca="false">A3796+$A$1</f>
        <v>0.927001953125</v>
      </c>
      <c r="B3797" s="1" t="n">
        <f aca="false">B3796+(0.5/5.12)</f>
        <v>80.91796875</v>
      </c>
      <c r="C3797" s="1" t="n">
        <f aca="false">C3592+0.5</f>
        <v>54</v>
      </c>
    </row>
    <row r="3798" customFormat="false" ht="12.75" hidden="false" customHeight="false" outlineLevel="0" collapsed="false">
      <c r="A3798" s="1" t="n">
        <f aca="false">A3797+$A$1</f>
        <v>0.92724609375</v>
      </c>
      <c r="B3798" s="1" t="n">
        <f aca="false">B3797+(0.5/5.12)</f>
        <v>81.015625</v>
      </c>
      <c r="C3798" s="1" t="n">
        <f aca="false">C3593+0.5</f>
        <v>54</v>
      </c>
    </row>
    <row r="3799" customFormat="false" ht="12.75" hidden="false" customHeight="false" outlineLevel="0" collapsed="false">
      <c r="A3799" s="1" t="n">
        <f aca="false">A3798+$A$1</f>
        <v>0.927490234375</v>
      </c>
      <c r="B3799" s="1" t="n">
        <f aca="false">B3798+(0.5/5.12)</f>
        <v>81.11328125</v>
      </c>
      <c r="C3799" s="1" t="n">
        <f aca="false">C3594+0.5</f>
        <v>54</v>
      </c>
    </row>
    <row r="3800" customFormat="false" ht="12.75" hidden="false" customHeight="false" outlineLevel="0" collapsed="false">
      <c r="A3800" s="1" t="n">
        <f aca="false">A3799+$A$1</f>
        <v>0.927734375</v>
      </c>
      <c r="B3800" s="1" t="n">
        <f aca="false">B3799+(0.5/5.12)</f>
        <v>81.2109375</v>
      </c>
      <c r="C3800" s="1" t="n">
        <f aca="false">C3595+0.5</f>
        <v>54</v>
      </c>
    </row>
    <row r="3801" customFormat="false" ht="12.75" hidden="false" customHeight="false" outlineLevel="0" collapsed="false">
      <c r="A3801" s="1" t="n">
        <f aca="false">A3800+$A$1</f>
        <v>0.927978515625</v>
      </c>
      <c r="B3801" s="1" t="n">
        <f aca="false">B3800+(0.5/5.12)</f>
        <v>81.30859375</v>
      </c>
      <c r="C3801" s="1" t="n">
        <f aca="false">C3596+0.5</f>
        <v>54</v>
      </c>
    </row>
    <row r="3802" customFormat="false" ht="12.75" hidden="false" customHeight="false" outlineLevel="0" collapsed="false">
      <c r="A3802" s="1" t="n">
        <f aca="false">A3801+$A$1</f>
        <v>0.92822265625</v>
      </c>
      <c r="B3802" s="1" t="n">
        <f aca="false">B3801+(0.5/5.12)</f>
        <v>81.40625</v>
      </c>
      <c r="C3802" s="1" t="n">
        <f aca="false">C3597+0.5</f>
        <v>54</v>
      </c>
    </row>
    <row r="3803" customFormat="false" ht="12.75" hidden="false" customHeight="false" outlineLevel="0" collapsed="false">
      <c r="A3803" s="1" t="n">
        <f aca="false">A3802+$A$1</f>
        <v>0.928466796875</v>
      </c>
      <c r="B3803" s="1" t="n">
        <f aca="false">B3802+(0.5/5.12)</f>
        <v>81.50390625</v>
      </c>
      <c r="C3803" s="1" t="n">
        <f aca="false">C3598+0.5</f>
        <v>54</v>
      </c>
    </row>
    <row r="3804" customFormat="false" ht="12.75" hidden="false" customHeight="false" outlineLevel="0" collapsed="false">
      <c r="A3804" s="1" t="n">
        <f aca="false">A3803+$A$1</f>
        <v>0.9287109375</v>
      </c>
      <c r="B3804" s="1" t="n">
        <f aca="false">B3803+(0.5/5.12)</f>
        <v>81.6015625</v>
      </c>
      <c r="C3804" s="1" t="n">
        <f aca="false">C3599+0.5</f>
        <v>54</v>
      </c>
    </row>
    <row r="3805" customFormat="false" ht="12.75" hidden="false" customHeight="false" outlineLevel="0" collapsed="false">
      <c r="A3805" s="1" t="n">
        <f aca="false">A3804+$A$1</f>
        <v>0.928955078125</v>
      </c>
      <c r="B3805" s="1" t="n">
        <f aca="false">B3804+(0.5/5.12)</f>
        <v>81.69921875</v>
      </c>
      <c r="C3805" s="1" t="n">
        <f aca="false">C3600+0.5</f>
        <v>54</v>
      </c>
    </row>
    <row r="3806" customFormat="false" ht="12.75" hidden="false" customHeight="false" outlineLevel="0" collapsed="false">
      <c r="A3806" s="1" t="n">
        <f aca="false">A3805+$A$1</f>
        <v>0.92919921875</v>
      </c>
      <c r="B3806" s="1" t="n">
        <f aca="false">B3805+(0.5/5.12)</f>
        <v>81.796875</v>
      </c>
      <c r="C3806" s="1" t="n">
        <f aca="false">C3601+0.5</f>
        <v>54</v>
      </c>
    </row>
    <row r="3807" customFormat="false" ht="12.75" hidden="false" customHeight="false" outlineLevel="0" collapsed="false">
      <c r="A3807" s="1" t="n">
        <f aca="false">A3806+$A$1</f>
        <v>0.929443359375</v>
      </c>
      <c r="B3807" s="1" t="n">
        <f aca="false">B3806+(0.5/5.12)</f>
        <v>81.89453125</v>
      </c>
      <c r="C3807" s="1" t="n">
        <f aca="false">C3602+0.5</f>
        <v>54</v>
      </c>
    </row>
    <row r="3808" customFormat="false" ht="12.75" hidden="false" customHeight="false" outlineLevel="0" collapsed="false">
      <c r="A3808" s="1" t="n">
        <f aca="false">A3807+$A$1</f>
        <v>0.9296875</v>
      </c>
      <c r="B3808" s="1" t="n">
        <f aca="false">B3807+(0.5/5.12)</f>
        <v>81.9921875</v>
      </c>
      <c r="C3808" s="1" t="n">
        <f aca="false">C3603+0.5</f>
        <v>54</v>
      </c>
    </row>
    <row r="3809" customFormat="false" ht="12.75" hidden="false" customHeight="false" outlineLevel="0" collapsed="false">
      <c r="A3809" s="1" t="n">
        <f aca="false">A3808+$A$1</f>
        <v>0.929931640625</v>
      </c>
      <c r="B3809" s="1" t="n">
        <f aca="false">B3808+(0.5/5.12)</f>
        <v>82.08984375</v>
      </c>
      <c r="C3809" s="1" t="n">
        <f aca="false">C3604+0.5</f>
        <v>54</v>
      </c>
    </row>
    <row r="3810" customFormat="false" ht="12.75" hidden="false" customHeight="false" outlineLevel="0" collapsed="false">
      <c r="A3810" s="1" t="n">
        <f aca="false">A3809+$A$1</f>
        <v>0.93017578125</v>
      </c>
      <c r="B3810" s="1" t="n">
        <f aca="false">B3809+(0.5/5.12)</f>
        <v>82.1875</v>
      </c>
      <c r="C3810" s="1" t="n">
        <f aca="false">C3605+0.5</f>
        <v>54</v>
      </c>
    </row>
    <row r="3811" customFormat="false" ht="12.75" hidden="false" customHeight="false" outlineLevel="0" collapsed="false">
      <c r="A3811" s="1" t="n">
        <f aca="false">A3810+$A$1</f>
        <v>0.930419921875</v>
      </c>
      <c r="B3811" s="1" t="n">
        <f aca="false">B3810+(0.5/5.12)</f>
        <v>82.28515625</v>
      </c>
      <c r="C3811" s="1" t="n">
        <f aca="false">C3606+0.5</f>
        <v>54</v>
      </c>
    </row>
    <row r="3812" customFormat="false" ht="12.75" hidden="false" customHeight="false" outlineLevel="0" collapsed="false">
      <c r="A3812" s="1" t="n">
        <f aca="false">A3811+$A$1</f>
        <v>0.9306640625</v>
      </c>
      <c r="B3812" s="1" t="n">
        <f aca="false">B3811+(0.5/5.12)</f>
        <v>82.3828125</v>
      </c>
      <c r="C3812" s="1" t="n">
        <f aca="false">C3607+0.5</f>
        <v>54</v>
      </c>
    </row>
    <row r="3813" customFormat="false" ht="12.75" hidden="false" customHeight="false" outlineLevel="0" collapsed="false">
      <c r="A3813" s="1" t="n">
        <f aca="false">A3812+$A$1</f>
        <v>0.930908203125</v>
      </c>
      <c r="B3813" s="1" t="n">
        <f aca="false">B3812+(0.5/5.12)</f>
        <v>82.48046875</v>
      </c>
      <c r="C3813" s="1" t="n">
        <f aca="false">C3608+0.5</f>
        <v>54</v>
      </c>
    </row>
    <row r="3814" customFormat="false" ht="12.75" hidden="false" customHeight="false" outlineLevel="0" collapsed="false">
      <c r="A3814" s="1" t="n">
        <f aca="false">A3813+$A$1</f>
        <v>0.93115234375</v>
      </c>
      <c r="B3814" s="1" t="n">
        <f aca="false">B3813+(0.5/5.12)</f>
        <v>82.578125</v>
      </c>
      <c r="C3814" s="1" t="n">
        <f aca="false">C3609+0.5</f>
        <v>54</v>
      </c>
    </row>
    <row r="3815" customFormat="false" ht="12.75" hidden="false" customHeight="false" outlineLevel="0" collapsed="false">
      <c r="A3815" s="1" t="n">
        <f aca="false">A3814+$A$1</f>
        <v>0.931396484375</v>
      </c>
      <c r="B3815" s="1" t="n">
        <f aca="false">B3814+(0.5/5.12)</f>
        <v>82.67578125</v>
      </c>
      <c r="C3815" s="1" t="n">
        <f aca="false">C3610+0.5</f>
        <v>54</v>
      </c>
    </row>
    <row r="3816" customFormat="false" ht="12.75" hidden="false" customHeight="false" outlineLevel="0" collapsed="false">
      <c r="A3816" s="1" t="n">
        <f aca="false">A3815+$A$1</f>
        <v>0.931640625</v>
      </c>
      <c r="B3816" s="1" t="n">
        <f aca="false">B3815+(0.5/5.12)</f>
        <v>82.7734375</v>
      </c>
      <c r="C3816" s="1" t="n">
        <f aca="false">C3611+0.5</f>
        <v>54</v>
      </c>
    </row>
    <row r="3817" customFormat="false" ht="12.75" hidden="false" customHeight="false" outlineLevel="0" collapsed="false">
      <c r="A3817" s="1" t="n">
        <f aca="false">A3816+$A$1</f>
        <v>0.931884765625</v>
      </c>
      <c r="B3817" s="1" t="n">
        <f aca="false">B3816+(0.5/5.12)</f>
        <v>82.87109375</v>
      </c>
      <c r="C3817" s="1" t="n">
        <f aca="false">C3612+0.5</f>
        <v>54</v>
      </c>
    </row>
    <row r="3818" customFormat="false" ht="12.75" hidden="false" customHeight="false" outlineLevel="0" collapsed="false">
      <c r="A3818" s="1" t="n">
        <f aca="false">A3817+$A$1</f>
        <v>0.93212890625</v>
      </c>
      <c r="B3818" s="1" t="n">
        <f aca="false">B3817+(0.5/5.12)</f>
        <v>82.96875</v>
      </c>
      <c r="C3818" s="1" t="n">
        <f aca="false">C3613+0.5</f>
        <v>54</v>
      </c>
    </row>
    <row r="3819" customFormat="false" ht="12.75" hidden="false" customHeight="false" outlineLevel="0" collapsed="false">
      <c r="A3819" s="1" t="n">
        <f aca="false">A3818+$A$1</f>
        <v>0.932373046875</v>
      </c>
      <c r="B3819" s="1" t="n">
        <f aca="false">B3818+(0.5/5.12)</f>
        <v>83.06640625</v>
      </c>
      <c r="C3819" s="1" t="n">
        <f aca="false">C3614+0.5</f>
        <v>54</v>
      </c>
    </row>
    <row r="3820" customFormat="false" ht="12.75" hidden="false" customHeight="false" outlineLevel="0" collapsed="false">
      <c r="A3820" s="1" t="n">
        <f aca="false">A3819+$A$1</f>
        <v>0.9326171875</v>
      </c>
      <c r="B3820" s="1" t="n">
        <f aca="false">B3819+(0.5/5.12)</f>
        <v>83.1640625</v>
      </c>
      <c r="C3820" s="1" t="n">
        <f aca="false">C3615+0.5</f>
        <v>54</v>
      </c>
    </row>
    <row r="3821" customFormat="false" ht="12.75" hidden="false" customHeight="false" outlineLevel="0" collapsed="false">
      <c r="A3821" s="1" t="n">
        <f aca="false">A3820+$A$1</f>
        <v>0.932861328125</v>
      </c>
      <c r="B3821" s="1" t="n">
        <f aca="false">B3820+(0.5/5.12)</f>
        <v>83.26171875</v>
      </c>
      <c r="C3821" s="1" t="n">
        <f aca="false">C3616+0.5</f>
        <v>54</v>
      </c>
    </row>
    <row r="3822" customFormat="false" ht="12.75" hidden="false" customHeight="false" outlineLevel="0" collapsed="false">
      <c r="A3822" s="1" t="n">
        <f aca="false">A3821+$A$1</f>
        <v>0.93310546875</v>
      </c>
      <c r="B3822" s="1" t="n">
        <f aca="false">B3821+(0.5/5.12)</f>
        <v>83.359375</v>
      </c>
      <c r="C3822" s="1" t="n">
        <f aca="false">C3617+0.5</f>
        <v>54</v>
      </c>
    </row>
    <row r="3823" customFormat="false" ht="12.75" hidden="false" customHeight="false" outlineLevel="0" collapsed="false">
      <c r="A3823" s="1" t="n">
        <f aca="false">A3822+$A$1</f>
        <v>0.933349609375</v>
      </c>
      <c r="B3823" s="1" t="n">
        <f aca="false">B3822+(0.5/5.12)</f>
        <v>83.45703125</v>
      </c>
      <c r="C3823" s="1" t="n">
        <f aca="false">C3618+0.5</f>
        <v>54</v>
      </c>
    </row>
    <row r="3824" customFormat="false" ht="12.75" hidden="false" customHeight="false" outlineLevel="0" collapsed="false">
      <c r="A3824" s="1" t="n">
        <f aca="false">A3823+$A$1</f>
        <v>0.93359375</v>
      </c>
      <c r="B3824" s="1" t="n">
        <f aca="false">B3823+(0.5/5.12)</f>
        <v>83.5546875</v>
      </c>
      <c r="C3824" s="1" t="n">
        <f aca="false">C3619+0.5</f>
        <v>54</v>
      </c>
    </row>
    <row r="3825" customFormat="false" ht="12.75" hidden="false" customHeight="false" outlineLevel="0" collapsed="false">
      <c r="A3825" s="1" t="n">
        <f aca="false">A3824+$A$1</f>
        <v>0.933837890625</v>
      </c>
      <c r="B3825" s="1" t="n">
        <f aca="false">B3824+(0.5/5.12)</f>
        <v>83.65234375</v>
      </c>
      <c r="C3825" s="1" t="n">
        <f aca="false">C3620+0.5</f>
        <v>54</v>
      </c>
    </row>
    <row r="3826" customFormat="false" ht="12.75" hidden="false" customHeight="false" outlineLevel="0" collapsed="false">
      <c r="A3826" s="1" t="n">
        <f aca="false">A3825+$A$1</f>
        <v>0.93408203125</v>
      </c>
      <c r="B3826" s="1" t="n">
        <f aca="false">B3825+(0.5/5.12)</f>
        <v>83.75</v>
      </c>
      <c r="C3826" s="1" t="n">
        <f aca="false">C3621+0.5</f>
        <v>54</v>
      </c>
    </row>
    <row r="3827" customFormat="false" ht="12.75" hidden="false" customHeight="false" outlineLevel="0" collapsed="false">
      <c r="A3827" s="1" t="n">
        <f aca="false">A3826+$A$1</f>
        <v>0.934326171875</v>
      </c>
      <c r="B3827" s="1" t="n">
        <f aca="false">B3826+(0.5/5.12)</f>
        <v>83.84765625</v>
      </c>
      <c r="C3827" s="1" t="n">
        <f aca="false">C3622+0.5</f>
        <v>54</v>
      </c>
    </row>
    <row r="3828" customFormat="false" ht="12.75" hidden="false" customHeight="false" outlineLevel="0" collapsed="false">
      <c r="A3828" s="1" t="n">
        <f aca="false">A3827+$A$1</f>
        <v>0.9345703125</v>
      </c>
      <c r="B3828" s="1" t="n">
        <f aca="false">B3827+(0.5/5.12)</f>
        <v>83.9453125</v>
      </c>
      <c r="C3828" s="1" t="n">
        <f aca="false">C3623+0.5</f>
        <v>54</v>
      </c>
    </row>
    <row r="3829" customFormat="false" ht="12.75" hidden="false" customHeight="false" outlineLevel="0" collapsed="false">
      <c r="A3829" s="1" t="n">
        <f aca="false">A3828+$A$1</f>
        <v>0.934814453125</v>
      </c>
      <c r="B3829" s="1" t="n">
        <f aca="false">B3828+(0.5/5.12)</f>
        <v>84.04296875</v>
      </c>
      <c r="C3829" s="1" t="n">
        <f aca="false">C3624+0.5</f>
        <v>54</v>
      </c>
    </row>
    <row r="3830" customFormat="false" ht="12.75" hidden="false" customHeight="false" outlineLevel="0" collapsed="false">
      <c r="A3830" s="1" t="n">
        <f aca="false">A3829+$A$1</f>
        <v>0.93505859375</v>
      </c>
      <c r="B3830" s="1" t="n">
        <f aca="false">B3829+(0.5/5.12)</f>
        <v>84.140625</v>
      </c>
      <c r="C3830" s="1" t="n">
        <f aca="false">C3625+0.5</f>
        <v>54</v>
      </c>
    </row>
    <row r="3831" customFormat="false" ht="12.75" hidden="false" customHeight="false" outlineLevel="0" collapsed="false">
      <c r="A3831" s="1" t="n">
        <f aca="false">A3830+$A$1</f>
        <v>0.935302734375</v>
      </c>
      <c r="B3831" s="1" t="n">
        <f aca="false">B3830+(0.5/5.12)</f>
        <v>84.23828125</v>
      </c>
      <c r="C3831" s="1" t="n">
        <f aca="false">C3626+0.5</f>
        <v>54</v>
      </c>
    </row>
    <row r="3832" customFormat="false" ht="12.75" hidden="false" customHeight="false" outlineLevel="0" collapsed="false">
      <c r="A3832" s="1" t="n">
        <f aca="false">A3831+$A$1</f>
        <v>0.935546875</v>
      </c>
      <c r="B3832" s="1" t="n">
        <f aca="false">B3831+(0.5/5.12)</f>
        <v>84.3359375</v>
      </c>
      <c r="C3832" s="1" t="n">
        <f aca="false">C3627+0.5</f>
        <v>54</v>
      </c>
    </row>
    <row r="3833" customFormat="false" ht="12.75" hidden="false" customHeight="false" outlineLevel="0" collapsed="false">
      <c r="A3833" s="1" t="n">
        <f aca="false">A3832+$A$1</f>
        <v>0.935791015625</v>
      </c>
      <c r="B3833" s="1" t="n">
        <f aca="false">B3832+(0.5/5.12)</f>
        <v>84.43359375</v>
      </c>
      <c r="C3833" s="1" t="n">
        <f aca="false">C3628+0.5</f>
        <v>54</v>
      </c>
    </row>
    <row r="3834" customFormat="false" ht="12.75" hidden="false" customHeight="false" outlineLevel="0" collapsed="false">
      <c r="A3834" s="1" t="n">
        <f aca="false">A3833+$A$1</f>
        <v>0.93603515625</v>
      </c>
      <c r="B3834" s="1" t="n">
        <f aca="false">B3833+(0.5/5.12)</f>
        <v>84.53125</v>
      </c>
      <c r="C3834" s="1" t="n">
        <f aca="false">C3629+0.5</f>
        <v>54</v>
      </c>
    </row>
    <row r="3835" customFormat="false" ht="12.75" hidden="false" customHeight="false" outlineLevel="0" collapsed="false">
      <c r="A3835" s="1" t="n">
        <f aca="false">A3834+$A$1</f>
        <v>0.936279296875</v>
      </c>
      <c r="B3835" s="1" t="n">
        <f aca="false">B3834+(0.5/5.12)</f>
        <v>84.62890625</v>
      </c>
      <c r="C3835" s="1" t="n">
        <f aca="false">C3630+0.5</f>
        <v>54</v>
      </c>
    </row>
    <row r="3836" customFormat="false" ht="12.75" hidden="false" customHeight="false" outlineLevel="0" collapsed="false">
      <c r="A3836" s="1" t="n">
        <f aca="false">A3835+$A$1</f>
        <v>0.9365234375</v>
      </c>
      <c r="B3836" s="1" t="n">
        <f aca="false">B3835+(0.5/5.12)</f>
        <v>84.7265625</v>
      </c>
      <c r="C3836" s="1" t="n">
        <f aca="false">C3631+0.5</f>
        <v>54</v>
      </c>
    </row>
    <row r="3837" customFormat="false" ht="12.75" hidden="false" customHeight="false" outlineLevel="0" collapsed="false">
      <c r="A3837" s="1" t="n">
        <f aca="false">A3836+$A$1</f>
        <v>0.936767578125</v>
      </c>
      <c r="B3837" s="1" t="n">
        <f aca="false">B3836+(0.5/5.12)</f>
        <v>84.82421875</v>
      </c>
      <c r="C3837" s="1" t="n">
        <f aca="false">C3632+0.5</f>
        <v>54</v>
      </c>
    </row>
    <row r="3838" customFormat="false" ht="12.75" hidden="false" customHeight="false" outlineLevel="0" collapsed="false">
      <c r="A3838" s="1" t="n">
        <f aca="false">A3837+$A$1</f>
        <v>0.93701171875</v>
      </c>
      <c r="B3838" s="1" t="n">
        <f aca="false">B3837+(0.5/5.12)</f>
        <v>84.921875</v>
      </c>
      <c r="C3838" s="1" t="n">
        <f aca="false">C3633+0.5</f>
        <v>54</v>
      </c>
    </row>
    <row r="3839" customFormat="false" ht="12.75" hidden="false" customHeight="false" outlineLevel="0" collapsed="false">
      <c r="A3839" s="1" t="n">
        <f aca="false">A3838+$A$1</f>
        <v>0.937255859375</v>
      </c>
      <c r="B3839" s="1" t="n">
        <v>65</v>
      </c>
      <c r="C3839" s="1" t="n">
        <f aca="false">C3634+0.5</f>
        <v>54.5</v>
      </c>
    </row>
    <row r="3840" customFormat="false" ht="12.75" hidden="false" customHeight="false" outlineLevel="0" collapsed="false">
      <c r="A3840" s="1" t="n">
        <f aca="false">A3839+$A$1</f>
        <v>0.9375</v>
      </c>
      <c r="B3840" s="1" t="n">
        <f aca="false">B3839+(0.5/5.12)</f>
        <v>65.09765625</v>
      </c>
      <c r="C3840" s="1" t="n">
        <f aca="false">C3635+0.5</f>
        <v>54.5</v>
      </c>
    </row>
    <row r="3841" customFormat="false" ht="12.75" hidden="false" customHeight="false" outlineLevel="0" collapsed="false">
      <c r="A3841" s="1" t="n">
        <f aca="false">A3840+$A$1</f>
        <v>0.937744140625</v>
      </c>
      <c r="B3841" s="1" t="n">
        <f aca="false">B3840+(0.5/5.12)</f>
        <v>65.1953125</v>
      </c>
      <c r="C3841" s="1" t="n">
        <f aca="false">C3636+0.5</f>
        <v>54.5</v>
      </c>
    </row>
    <row r="3842" customFormat="false" ht="12.75" hidden="false" customHeight="false" outlineLevel="0" collapsed="false">
      <c r="A3842" s="1" t="n">
        <f aca="false">A3841+$A$1</f>
        <v>0.93798828125</v>
      </c>
      <c r="B3842" s="1" t="n">
        <f aca="false">B3841+(0.5/5.12)</f>
        <v>65.29296875</v>
      </c>
      <c r="C3842" s="1" t="n">
        <f aca="false">C3637+0.5</f>
        <v>54.5</v>
      </c>
    </row>
    <row r="3843" customFormat="false" ht="12.75" hidden="false" customHeight="false" outlineLevel="0" collapsed="false">
      <c r="A3843" s="1" t="n">
        <f aca="false">A3842+$A$1</f>
        <v>0.938232421875</v>
      </c>
      <c r="B3843" s="1" t="n">
        <f aca="false">B3842+(0.5/5.12)</f>
        <v>65.390625</v>
      </c>
      <c r="C3843" s="1" t="n">
        <f aca="false">C3638+0.5</f>
        <v>54.5</v>
      </c>
    </row>
    <row r="3844" customFormat="false" ht="12.75" hidden="false" customHeight="false" outlineLevel="0" collapsed="false">
      <c r="A3844" s="1" t="n">
        <f aca="false">A3843+$A$1</f>
        <v>0.9384765625</v>
      </c>
      <c r="B3844" s="1" t="n">
        <f aca="false">B3843+(0.5/5.12)</f>
        <v>65.48828125</v>
      </c>
      <c r="C3844" s="1" t="n">
        <f aca="false">C3639+0.5</f>
        <v>54.5</v>
      </c>
    </row>
    <row r="3845" customFormat="false" ht="12.75" hidden="false" customHeight="false" outlineLevel="0" collapsed="false">
      <c r="A3845" s="1" t="n">
        <f aca="false">A3844+$A$1</f>
        <v>0.938720703125</v>
      </c>
      <c r="B3845" s="1" t="n">
        <f aca="false">B3844+(0.5/5.12)</f>
        <v>65.5859375</v>
      </c>
      <c r="C3845" s="1" t="n">
        <f aca="false">C3640+0.5</f>
        <v>54.5</v>
      </c>
    </row>
    <row r="3846" customFormat="false" ht="12.75" hidden="false" customHeight="false" outlineLevel="0" collapsed="false">
      <c r="A3846" s="1" t="n">
        <f aca="false">A3845+$A$1</f>
        <v>0.93896484375</v>
      </c>
      <c r="B3846" s="1" t="n">
        <f aca="false">B3845+(0.5/5.12)</f>
        <v>65.68359375</v>
      </c>
      <c r="C3846" s="1" t="n">
        <f aca="false">C3641+0.5</f>
        <v>54.5</v>
      </c>
    </row>
    <row r="3847" customFormat="false" ht="12.75" hidden="false" customHeight="false" outlineLevel="0" collapsed="false">
      <c r="A3847" s="1" t="n">
        <f aca="false">A3846+$A$1</f>
        <v>0.939208984375</v>
      </c>
      <c r="B3847" s="1" t="n">
        <f aca="false">B3846+(0.5/5.12)</f>
        <v>65.78125</v>
      </c>
      <c r="C3847" s="1" t="n">
        <f aca="false">C3642+0.5</f>
        <v>54.5</v>
      </c>
    </row>
    <row r="3848" customFormat="false" ht="12.75" hidden="false" customHeight="false" outlineLevel="0" collapsed="false">
      <c r="A3848" s="1" t="n">
        <f aca="false">A3847+$A$1</f>
        <v>0.939453125</v>
      </c>
      <c r="B3848" s="1" t="n">
        <f aca="false">B3847+(0.5/5.12)</f>
        <v>65.87890625</v>
      </c>
      <c r="C3848" s="1" t="n">
        <f aca="false">C3643+0.5</f>
        <v>54.5</v>
      </c>
    </row>
    <row r="3849" customFormat="false" ht="12.75" hidden="false" customHeight="false" outlineLevel="0" collapsed="false">
      <c r="A3849" s="1" t="n">
        <f aca="false">A3848+$A$1</f>
        <v>0.939697265625</v>
      </c>
      <c r="B3849" s="1" t="n">
        <f aca="false">B3848+(0.5/5.12)</f>
        <v>65.9765625</v>
      </c>
      <c r="C3849" s="1" t="n">
        <f aca="false">C3644+0.5</f>
        <v>54.5</v>
      </c>
    </row>
    <row r="3850" customFormat="false" ht="12.75" hidden="false" customHeight="false" outlineLevel="0" collapsed="false">
      <c r="A3850" s="1" t="n">
        <f aca="false">A3849+$A$1</f>
        <v>0.93994140625</v>
      </c>
      <c r="B3850" s="1" t="n">
        <f aca="false">B3849+(0.5/5.12)</f>
        <v>66.07421875</v>
      </c>
      <c r="C3850" s="1" t="n">
        <f aca="false">C3645+0.5</f>
        <v>54.5</v>
      </c>
    </row>
    <row r="3851" customFormat="false" ht="12.75" hidden="false" customHeight="false" outlineLevel="0" collapsed="false">
      <c r="A3851" s="1" t="n">
        <f aca="false">A3850+$A$1</f>
        <v>0.940185546875</v>
      </c>
      <c r="B3851" s="1" t="n">
        <f aca="false">B3850+(0.5/5.12)</f>
        <v>66.171875</v>
      </c>
      <c r="C3851" s="1" t="n">
        <f aca="false">C3646+0.5</f>
        <v>54.5</v>
      </c>
    </row>
    <row r="3852" customFormat="false" ht="12.75" hidden="false" customHeight="false" outlineLevel="0" collapsed="false">
      <c r="A3852" s="1" t="n">
        <f aca="false">A3851+$A$1</f>
        <v>0.9404296875</v>
      </c>
      <c r="B3852" s="1" t="n">
        <f aca="false">B3851+(0.5/5.12)</f>
        <v>66.26953125</v>
      </c>
      <c r="C3852" s="1" t="n">
        <f aca="false">C3647+0.5</f>
        <v>54.5</v>
      </c>
    </row>
    <row r="3853" customFormat="false" ht="12.75" hidden="false" customHeight="false" outlineLevel="0" collapsed="false">
      <c r="A3853" s="1" t="n">
        <f aca="false">A3852+$A$1</f>
        <v>0.940673828125</v>
      </c>
      <c r="B3853" s="1" t="n">
        <f aca="false">B3852+(0.5/5.12)</f>
        <v>66.3671875</v>
      </c>
      <c r="C3853" s="1" t="n">
        <f aca="false">C3648+0.5</f>
        <v>54.5</v>
      </c>
    </row>
    <row r="3854" customFormat="false" ht="12.75" hidden="false" customHeight="false" outlineLevel="0" collapsed="false">
      <c r="A3854" s="1" t="n">
        <f aca="false">A3853+$A$1</f>
        <v>0.94091796875</v>
      </c>
      <c r="B3854" s="1" t="n">
        <f aca="false">B3853+(0.5/5.12)</f>
        <v>66.46484375</v>
      </c>
      <c r="C3854" s="1" t="n">
        <f aca="false">C3649+0.5</f>
        <v>54.5</v>
      </c>
    </row>
    <row r="3855" customFormat="false" ht="12.75" hidden="false" customHeight="false" outlineLevel="0" collapsed="false">
      <c r="A3855" s="1" t="n">
        <f aca="false">A3854+$A$1</f>
        <v>0.941162109375</v>
      </c>
      <c r="B3855" s="1" t="n">
        <f aca="false">B3854+(0.5/5.12)</f>
        <v>66.5625</v>
      </c>
      <c r="C3855" s="1" t="n">
        <f aca="false">C3650+0.5</f>
        <v>54.5</v>
      </c>
    </row>
    <row r="3856" customFormat="false" ht="12.75" hidden="false" customHeight="false" outlineLevel="0" collapsed="false">
      <c r="A3856" s="1" t="n">
        <f aca="false">A3855+$A$1</f>
        <v>0.94140625</v>
      </c>
      <c r="B3856" s="1" t="n">
        <f aca="false">B3855+(0.5/5.12)</f>
        <v>66.66015625</v>
      </c>
      <c r="C3856" s="1" t="n">
        <f aca="false">C3651+0.5</f>
        <v>54.5</v>
      </c>
    </row>
    <row r="3857" customFormat="false" ht="12.75" hidden="false" customHeight="false" outlineLevel="0" collapsed="false">
      <c r="A3857" s="1" t="n">
        <f aca="false">A3856+$A$1</f>
        <v>0.941650390625</v>
      </c>
      <c r="B3857" s="1" t="n">
        <f aca="false">B3856+(0.5/5.12)</f>
        <v>66.7578125</v>
      </c>
      <c r="C3857" s="1" t="n">
        <f aca="false">C3652+0.5</f>
        <v>54.5</v>
      </c>
    </row>
    <row r="3858" customFormat="false" ht="12.75" hidden="false" customHeight="false" outlineLevel="0" collapsed="false">
      <c r="A3858" s="1" t="n">
        <f aca="false">A3857+$A$1</f>
        <v>0.94189453125</v>
      </c>
      <c r="B3858" s="1" t="n">
        <f aca="false">B3857+(0.5/5.12)</f>
        <v>66.85546875</v>
      </c>
      <c r="C3858" s="1" t="n">
        <f aca="false">C3653+0.5</f>
        <v>54.5</v>
      </c>
    </row>
    <row r="3859" customFormat="false" ht="12.75" hidden="false" customHeight="false" outlineLevel="0" collapsed="false">
      <c r="A3859" s="1" t="n">
        <f aca="false">A3858+$A$1</f>
        <v>0.942138671875</v>
      </c>
      <c r="B3859" s="1" t="n">
        <f aca="false">B3858+(0.5/5.12)</f>
        <v>66.953125</v>
      </c>
      <c r="C3859" s="1" t="n">
        <f aca="false">C3654+0.5</f>
        <v>54.5</v>
      </c>
    </row>
    <row r="3860" customFormat="false" ht="12.75" hidden="false" customHeight="false" outlineLevel="0" collapsed="false">
      <c r="A3860" s="1" t="n">
        <f aca="false">A3859+$A$1</f>
        <v>0.9423828125</v>
      </c>
      <c r="B3860" s="1" t="n">
        <f aca="false">B3859+(0.5/5.12)</f>
        <v>67.05078125</v>
      </c>
      <c r="C3860" s="1" t="n">
        <f aca="false">C3655+0.5</f>
        <v>54.5</v>
      </c>
    </row>
    <row r="3861" customFormat="false" ht="12.75" hidden="false" customHeight="false" outlineLevel="0" collapsed="false">
      <c r="A3861" s="1" t="n">
        <f aca="false">A3860+$A$1</f>
        <v>0.942626953125</v>
      </c>
      <c r="B3861" s="1" t="n">
        <f aca="false">B3860+(0.5/5.12)</f>
        <v>67.1484375</v>
      </c>
      <c r="C3861" s="1" t="n">
        <f aca="false">C3656+0.5</f>
        <v>54.5</v>
      </c>
    </row>
    <row r="3862" customFormat="false" ht="12.75" hidden="false" customHeight="false" outlineLevel="0" collapsed="false">
      <c r="A3862" s="1" t="n">
        <f aca="false">A3861+$A$1</f>
        <v>0.94287109375</v>
      </c>
      <c r="B3862" s="1" t="n">
        <f aca="false">B3861+(0.5/5.12)</f>
        <v>67.24609375</v>
      </c>
      <c r="C3862" s="1" t="n">
        <f aca="false">C3657+0.5</f>
        <v>54.5</v>
      </c>
    </row>
    <row r="3863" customFormat="false" ht="12.75" hidden="false" customHeight="false" outlineLevel="0" collapsed="false">
      <c r="A3863" s="1" t="n">
        <f aca="false">A3862+$A$1</f>
        <v>0.943115234375</v>
      </c>
      <c r="B3863" s="1" t="n">
        <f aca="false">B3862+(0.5/5.12)</f>
        <v>67.34375</v>
      </c>
      <c r="C3863" s="1" t="n">
        <f aca="false">C3658+0.5</f>
        <v>54.5</v>
      </c>
    </row>
    <row r="3864" customFormat="false" ht="12.75" hidden="false" customHeight="false" outlineLevel="0" collapsed="false">
      <c r="A3864" s="1" t="n">
        <f aca="false">A3863+$A$1</f>
        <v>0.943359375</v>
      </c>
      <c r="B3864" s="1" t="n">
        <f aca="false">B3863+(0.5/5.12)</f>
        <v>67.44140625</v>
      </c>
      <c r="C3864" s="1" t="n">
        <f aca="false">C3659+0.5</f>
        <v>54.5</v>
      </c>
    </row>
    <row r="3865" customFormat="false" ht="12.75" hidden="false" customHeight="false" outlineLevel="0" collapsed="false">
      <c r="A3865" s="1" t="n">
        <f aca="false">A3864+$A$1</f>
        <v>0.943603515625</v>
      </c>
      <c r="B3865" s="1" t="n">
        <f aca="false">B3864+(0.5/5.12)</f>
        <v>67.5390625</v>
      </c>
      <c r="C3865" s="1" t="n">
        <f aca="false">C3660+0.5</f>
        <v>54.5</v>
      </c>
    </row>
    <row r="3866" customFormat="false" ht="12.75" hidden="false" customHeight="false" outlineLevel="0" collapsed="false">
      <c r="A3866" s="1" t="n">
        <f aca="false">A3865+$A$1</f>
        <v>0.94384765625</v>
      </c>
      <c r="B3866" s="1" t="n">
        <f aca="false">B3865+(0.5/5.12)</f>
        <v>67.63671875</v>
      </c>
      <c r="C3866" s="1" t="n">
        <f aca="false">C3661+0.5</f>
        <v>54.5</v>
      </c>
    </row>
    <row r="3867" customFormat="false" ht="12.75" hidden="false" customHeight="false" outlineLevel="0" collapsed="false">
      <c r="A3867" s="1" t="n">
        <f aca="false">A3866+$A$1</f>
        <v>0.944091796875</v>
      </c>
      <c r="B3867" s="1" t="n">
        <f aca="false">B3866+(0.5/5.12)</f>
        <v>67.734375</v>
      </c>
      <c r="C3867" s="1" t="n">
        <f aca="false">C3662+0.5</f>
        <v>54.5</v>
      </c>
    </row>
    <row r="3868" customFormat="false" ht="12.75" hidden="false" customHeight="false" outlineLevel="0" collapsed="false">
      <c r="A3868" s="1" t="n">
        <f aca="false">A3867+$A$1</f>
        <v>0.9443359375</v>
      </c>
      <c r="B3868" s="1" t="n">
        <f aca="false">B3867+(0.5/5.12)</f>
        <v>67.83203125</v>
      </c>
      <c r="C3868" s="1" t="n">
        <f aca="false">C3663+0.5</f>
        <v>54.5</v>
      </c>
    </row>
    <row r="3869" customFormat="false" ht="12.75" hidden="false" customHeight="false" outlineLevel="0" collapsed="false">
      <c r="A3869" s="1" t="n">
        <f aca="false">A3868+$A$1</f>
        <v>0.944580078125</v>
      </c>
      <c r="B3869" s="1" t="n">
        <f aca="false">B3868+(0.5/5.12)</f>
        <v>67.9296875</v>
      </c>
      <c r="C3869" s="1" t="n">
        <f aca="false">C3664+0.5</f>
        <v>54.5</v>
      </c>
    </row>
    <row r="3870" customFormat="false" ht="12.75" hidden="false" customHeight="false" outlineLevel="0" collapsed="false">
      <c r="A3870" s="1" t="n">
        <f aca="false">A3869+$A$1</f>
        <v>0.94482421875</v>
      </c>
      <c r="B3870" s="1" t="n">
        <f aca="false">B3869+(0.5/5.12)</f>
        <v>68.02734375</v>
      </c>
      <c r="C3870" s="1" t="n">
        <f aca="false">C3665+0.5</f>
        <v>54.5</v>
      </c>
    </row>
    <row r="3871" customFormat="false" ht="12.75" hidden="false" customHeight="false" outlineLevel="0" collapsed="false">
      <c r="A3871" s="1" t="n">
        <f aca="false">A3870+$A$1</f>
        <v>0.945068359375</v>
      </c>
      <c r="B3871" s="1" t="n">
        <f aca="false">B3870+(0.5/5.12)</f>
        <v>68.125</v>
      </c>
      <c r="C3871" s="1" t="n">
        <f aca="false">C3666+0.5</f>
        <v>54.5</v>
      </c>
    </row>
    <row r="3872" customFormat="false" ht="12.75" hidden="false" customHeight="false" outlineLevel="0" collapsed="false">
      <c r="A3872" s="1" t="n">
        <f aca="false">A3871+$A$1</f>
        <v>0.9453125</v>
      </c>
      <c r="B3872" s="1" t="n">
        <f aca="false">B3871+(0.5/5.12)</f>
        <v>68.22265625</v>
      </c>
      <c r="C3872" s="1" t="n">
        <f aca="false">C3667+0.5</f>
        <v>54.5</v>
      </c>
    </row>
    <row r="3873" customFormat="false" ht="12.75" hidden="false" customHeight="false" outlineLevel="0" collapsed="false">
      <c r="A3873" s="1" t="n">
        <f aca="false">A3872+$A$1</f>
        <v>0.945556640625</v>
      </c>
      <c r="B3873" s="1" t="n">
        <f aca="false">B3872+(0.5/5.12)</f>
        <v>68.3203125</v>
      </c>
      <c r="C3873" s="1" t="n">
        <f aca="false">C3668+0.5</f>
        <v>54.5</v>
      </c>
    </row>
    <row r="3874" customFormat="false" ht="12.75" hidden="false" customHeight="false" outlineLevel="0" collapsed="false">
      <c r="A3874" s="1" t="n">
        <f aca="false">A3873+$A$1</f>
        <v>0.94580078125</v>
      </c>
      <c r="B3874" s="1" t="n">
        <f aca="false">B3873+(0.5/5.12)</f>
        <v>68.41796875</v>
      </c>
      <c r="C3874" s="1" t="n">
        <f aca="false">C3669+0.5</f>
        <v>54.5</v>
      </c>
    </row>
    <row r="3875" customFormat="false" ht="12.75" hidden="false" customHeight="false" outlineLevel="0" collapsed="false">
      <c r="A3875" s="1" t="n">
        <f aca="false">A3874+$A$1</f>
        <v>0.946044921875</v>
      </c>
      <c r="B3875" s="1" t="n">
        <f aca="false">B3874+(0.5/5.12)</f>
        <v>68.515625</v>
      </c>
      <c r="C3875" s="1" t="n">
        <f aca="false">C3670+0.5</f>
        <v>54.5</v>
      </c>
    </row>
    <row r="3876" customFormat="false" ht="12.75" hidden="false" customHeight="false" outlineLevel="0" collapsed="false">
      <c r="A3876" s="1" t="n">
        <f aca="false">A3875+$A$1</f>
        <v>0.9462890625</v>
      </c>
      <c r="B3876" s="1" t="n">
        <f aca="false">B3875+(0.5/5.12)</f>
        <v>68.61328125</v>
      </c>
      <c r="C3876" s="1" t="n">
        <f aca="false">C3671+0.5</f>
        <v>54.5</v>
      </c>
    </row>
    <row r="3877" customFormat="false" ht="12.75" hidden="false" customHeight="false" outlineLevel="0" collapsed="false">
      <c r="A3877" s="1" t="n">
        <f aca="false">A3876+$A$1</f>
        <v>0.946533203125</v>
      </c>
      <c r="B3877" s="1" t="n">
        <f aca="false">B3876+(0.5/5.12)</f>
        <v>68.7109375</v>
      </c>
      <c r="C3877" s="1" t="n">
        <f aca="false">C3672+0.5</f>
        <v>54.5</v>
      </c>
    </row>
    <row r="3878" customFormat="false" ht="12.75" hidden="false" customHeight="false" outlineLevel="0" collapsed="false">
      <c r="A3878" s="1" t="n">
        <f aca="false">A3877+$A$1</f>
        <v>0.94677734375</v>
      </c>
      <c r="B3878" s="1" t="n">
        <f aca="false">B3877+(0.5/5.12)</f>
        <v>68.80859375</v>
      </c>
      <c r="C3878" s="1" t="n">
        <f aca="false">C3673+0.5</f>
        <v>54.5</v>
      </c>
    </row>
    <row r="3879" customFormat="false" ht="12.75" hidden="false" customHeight="false" outlineLevel="0" collapsed="false">
      <c r="A3879" s="1" t="n">
        <f aca="false">A3878+$A$1</f>
        <v>0.947021484375</v>
      </c>
      <c r="B3879" s="1" t="n">
        <f aca="false">B3878+(0.5/5.12)</f>
        <v>68.90625</v>
      </c>
      <c r="C3879" s="1" t="n">
        <f aca="false">C3674+0.5</f>
        <v>54.5</v>
      </c>
    </row>
    <row r="3880" customFormat="false" ht="12.75" hidden="false" customHeight="false" outlineLevel="0" collapsed="false">
      <c r="A3880" s="1" t="n">
        <f aca="false">A3879+$A$1</f>
        <v>0.947265625</v>
      </c>
      <c r="B3880" s="1" t="n">
        <f aca="false">B3879+(0.5/5.12)</f>
        <v>69.00390625</v>
      </c>
      <c r="C3880" s="1" t="n">
        <f aca="false">C3675+0.5</f>
        <v>54.5</v>
      </c>
    </row>
    <row r="3881" customFormat="false" ht="12.75" hidden="false" customHeight="false" outlineLevel="0" collapsed="false">
      <c r="A3881" s="1" t="n">
        <f aca="false">A3880+$A$1</f>
        <v>0.947509765625</v>
      </c>
      <c r="B3881" s="1" t="n">
        <f aca="false">B3880+(0.5/5.12)</f>
        <v>69.1015625</v>
      </c>
      <c r="C3881" s="1" t="n">
        <f aca="false">C3676+0.5</f>
        <v>54.5</v>
      </c>
    </row>
    <row r="3882" customFormat="false" ht="12.75" hidden="false" customHeight="false" outlineLevel="0" collapsed="false">
      <c r="A3882" s="1" t="n">
        <f aca="false">A3881+$A$1</f>
        <v>0.94775390625</v>
      </c>
      <c r="B3882" s="1" t="n">
        <f aca="false">B3881+(0.5/5.12)</f>
        <v>69.19921875</v>
      </c>
      <c r="C3882" s="1" t="n">
        <f aca="false">C3677+0.5</f>
        <v>54.5</v>
      </c>
    </row>
    <row r="3883" customFormat="false" ht="12.75" hidden="false" customHeight="false" outlineLevel="0" collapsed="false">
      <c r="A3883" s="1" t="n">
        <f aca="false">A3882+$A$1</f>
        <v>0.947998046875</v>
      </c>
      <c r="B3883" s="1" t="n">
        <f aca="false">B3882+(0.5/5.12)</f>
        <v>69.296875</v>
      </c>
      <c r="C3883" s="1" t="n">
        <f aca="false">C3678+0.5</f>
        <v>54.5</v>
      </c>
    </row>
    <row r="3884" customFormat="false" ht="12.75" hidden="false" customHeight="false" outlineLevel="0" collapsed="false">
      <c r="A3884" s="1" t="n">
        <f aca="false">A3883+$A$1</f>
        <v>0.9482421875</v>
      </c>
      <c r="B3884" s="1" t="n">
        <f aca="false">B3883+(0.5/5.12)</f>
        <v>69.39453125</v>
      </c>
      <c r="C3884" s="1" t="n">
        <f aca="false">C3679+0.5</f>
        <v>54.5</v>
      </c>
    </row>
    <row r="3885" customFormat="false" ht="12.75" hidden="false" customHeight="false" outlineLevel="0" collapsed="false">
      <c r="A3885" s="1" t="n">
        <f aca="false">A3884+$A$1</f>
        <v>0.948486328125</v>
      </c>
      <c r="B3885" s="1" t="n">
        <f aca="false">B3884+(0.5/5.12)</f>
        <v>69.4921875</v>
      </c>
      <c r="C3885" s="1" t="n">
        <f aca="false">C3680+0.5</f>
        <v>54.5</v>
      </c>
    </row>
    <row r="3886" customFormat="false" ht="12.75" hidden="false" customHeight="false" outlineLevel="0" collapsed="false">
      <c r="A3886" s="1" t="n">
        <f aca="false">A3885+$A$1</f>
        <v>0.94873046875</v>
      </c>
      <c r="B3886" s="1" t="n">
        <f aca="false">B3885+(0.5/5.12)</f>
        <v>69.58984375</v>
      </c>
      <c r="C3886" s="1" t="n">
        <f aca="false">C3681+0.5</f>
        <v>54.5</v>
      </c>
    </row>
    <row r="3887" customFormat="false" ht="12.75" hidden="false" customHeight="false" outlineLevel="0" collapsed="false">
      <c r="A3887" s="1" t="n">
        <f aca="false">A3886+$A$1</f>
        <v>0.948974609375</v>
      </c>
      <c r="B3887" s="1" t="n">
        <f aca="false">B3886+(0.5/5.12)</f>
        <v>69.6875</v>
      </c>
      <c r="C3887" s="1" t="n">
        <f aca="false">C3682+0.5</f>
        <v>54.5</v>
      </c>
    </row>
    <row r="3888" customFormat="false" ht="12.75" hidden="false" customHeight="false" outlineLevel="0" collapsed="false">
      <c r="A3888" s="1" t="n">
        <f aca="false">A3887+$A$1</f>
        <v>0.94921875</v>
      </c>
      <c r="B3888" s="1" t="n">
        <f aca="false">B3887+(0.5/5.12)</f>
        <v>69.78515625</v>
      </c>
      <c r="C3888" s="1" t="n">
        <f aca="false">C3683+0.5</f>
        <v>54.5</v>
      </c>
    </row>
    <row r="3889" customFormat="false" ht="12.75" hidden="false" customHeight="false" outlineLevel="0" collapsed="false">
      <c r="A3889" s="1" t="n">
        <f aca="false">A3888+$A$1</f>
        <v>0.949462890625</v>
      </c>
      <c r="B3889" s="1" t="n">
        <f aca="false">B3888+(0.5/5.12)</f>
        <v>69.8828125</v>
      </c>
      <c r="C3889" s="1" t="n">
        <f aca="false">C3684+0.5</f>
        <v>54.5</v>
      </c>
    </row>
    <row r="3890" customFormat="false" ht="12.75" hidden="false" customHeight="false" outlineLevel="0" collapsed="false">
      <c r="A3890" s="1" t="n">
        <f aca="false">A3889+$A$1</f>
        <v>0.94970703125</v>
      </c>
      <c r="B3890" s="1" t="n">
        <f aca="false">B3889+(0.5/5.12)</f>
        <v>69.98046875</v>
      </c>
      <c r="C3890" s="1" t="n">
        <f aca="false">C3685+0.5</f>
        <v>54.5</v>
      </c>
    </row>
    <row r="3891" customFormat="false" ht="12.75" hidden="false" customHeight="false" outlineLevel="0" collapsed="false">
      <c r="A3891" s="1" t="n">
        <f aca="false">A3890+$A$1</f>
        <v>0.949951171875</v>
      </c>
      <c r="B3891" s="1" t="n">
        <f aca="false">B3890+(0.5/5.12)</f>
        <v>70.078125</v>
      </c>
      <c r="C3891" s="1" t="n">
        <f aca="false">C3686+0.5</f>
        <v>54.5</v>
      </c>
    </row>
    <row r="3892" customFormat="false" ht="12.75" hidden="false" customHeight="false" outlineLevel="0" collapsed="false">
      <c r="A3892" s="1" t="n">
        <f aca="false">A3891+$A$1</f>
        <v>0.9501953125</v>
      </c>
      <c r="B3892" s="1" t="n">
        <f aca="false">B3891+(0.5/5.12)</f>
        <v>70.17578125</v>
      </c>
      <c r="C3892" s="1" t="n">
        <f aca="false">C3687+0.5</f>
        <v>54.5</v>
      </c>
    </row>
    <row r="3893" customFormat="false" ht="12.75" hidden="false" customHeight="false" outlineLevel="0" collapsed="false">
      <c r="A3893" s="1" t="n">
        <f aca="false">A3892+$A$1</f>
        <v>0.950439453125</v>
      </c>
      <c r="B3893" s="1" t="n">
        <f aca="false">B3892+(0.5/5.12)</f>
        <v>70.2734375</v>
      </c>
      <c r="C3893" s="1" t="n">
        <f aca="false">C3688+0.5</f>
        <v>54.5</v>
      </c>
    </row>
    <row r="3894" customFormat="false" ht="12.75" hidden="false" customHeight="false" outlineLevel="0" collapsed="false">
      <c r="A3894" s="1" t="n">
        <f aca="false">A3893+$A$1</f>
        <v>0.95068359375</v>
      </c>
      <c r="B3894" s="1" t="n">
        <f aca="false">B3893+(0.5/5.12)</f>
        <v>70.37109375</v>
      </c>
      <c r="C3894" s="1" t="n">
        <f aca="false">C3689+0.5</f>
        <v>54.5</v>
      </c>
    </row>
    <row r="3895" customFormat="false" ht="12.75" hidden="false" customHeight="false" outlineLevel="0" collapsed="false">
      <c r="A3895" s="1" t="n">
        <f aca="false">A3894+$A$1</f>
        <v>0.950927734375</v>
      </c>
      <c r="B3895" s="1" t="n">
        <f aca="false">B3894+(0.5/5.12)</f>
        <v>70.46875</v>
      </c>
      <c r="C3895" s="1" t="n">
        <f aca="false">C3690+0.5</f>
        <v>54.5</v>
      </c>
    </row>
    <row r="3896" customFormat="false" ht="12.75" hidden="false" customHeight="false" outlineLevel="0" collapsed="false">
      <c r="A3896" s="1" t="n">
        <f aca="false">A3895+$A$1</f>
        <v>0.951171875</v>
      </c>
      <c r="B3896" s="1" t="n">
        <f aca="false">B3895+(0.5/5.12)</f>
        <v>70.56640625</v>
      </c>
      <c r="C3896" s="1" t="n">
        <f aca="false">C3691+0.5</f>
        <v>54.5</v>
      </c>
    </row>
    <row r="3897" customFormat="false" ht="12.75" hidden="false" customHeight="false" outlineLevel="0" collapsed="false">
      <c r="A3897" s="1" t="n">
        <f aca="false">A3896+$A$1</f>
        <v>0.951416015625</v>
      </c>
      <c r="B3897" s="1" t="n">
        <f aca="false">B3896+(0.5/5.12)</f>
        <v>70.6640625</v>
      </c>
      <c r="C3897" s="1" t="n">
        <f aca="false">C3692+0.5</f>
        <v>54.5</v>
      </c>
    </row>
    <row r="3898" customFormat="false" ht="12.75" hidden="false" customHeight="false" outlineLevel="0" collapsed="false">
      <c r="A3898" s="1" t="n">
        <f aca="false">A3897+$A$1</f>
        <v>0.95166015625</v>
      </c>
      <c r="B3898" s="1" t="n">
        <f aca="false">B3897+(0.5/5.12)</f>
        <v>70.76171875</v>
      </c>
      <c r="C3898" s="1" t="n">
        <f aca="false">C3693+0.5</f>
        <v>54.5</v>
      </c>
    </row>
    <row r="3899" customFormat="false" ht="12.75" hidden="false" customHeight="false" outlineLevel="0" collapsed="false">
      <c r="A3899" s="1" t="n">
        <f aca="false">A3898+$A$1</f>
        <v>0.951904296875</v>
      </c>
      <c r="B3899" s="1" t="n">
        <f aca="false">B3898+(0.5/5.12)</f>
        <v>70.859375</v>
      </c>
      <c r="C3899" s="1" t="n">
        <f aca="false">C3694+0.5</f>
        <v>54.5</v>
      </c>
    </row>
    <row r="3900" customFormat="false" ht="12.75" hidden="false" customHeight="false" outlineLevel="0" collapsed="false">
      <c r="A3900" s="1" t="n">
        <f aca="false">A3899+$A$1</f>
        <v>0.9521484375</v>
      </c>
      <c r="B3900" s="1" t="n">
        <f aca="false">B3899+(0.5/5.12)</f>
        <v>70.95703125</v>
      </c>
      <c r="C3900" s="1" t="n">
        <f aca="false">C3695+0.5</f>
        <v>54.5</v>
      </c>
    </row>
    <row r="3901" customFormat="false" ht="12.75" hidden="false" customHeight="false" outlineLevel="0" collapsed="false">
      <c r="A3901" s="1" t="n">
        <f aca="false">A3900+$A$1</f>
        <v>0.952392578125</v>
      </c>
      <c r="B3901" s="1" t="n">
        <f aca="false">B3900+(0.5/5.12)</f>
        <v>71.0546875</v>
      </c>
      <c r="C3901" s="1" t="n">
        <f aca="false">C3696+0.5</f>
        <v>54.5</v>
      </c>
    </row>
    <row r="3902" customFormat="false" ht="12.75" hidden="false" customHeight="false" outlineLevel="0" collapsed="false">
      <c r="A3902" s="1" t="n">
        <f aca="false">A3901+$A$1</f>
        <v>0.95263671875</v>
      </c>
      <c r="B3902" s="1" t="n">
        <f aca="false">B3901+(0.5/5.12)</f>
        <v>71.15234375</v>
      </c>
      <c r="C3902" s="1" t="n">
        <f aca="false">C3697+0.5</f>
        <v>54.5</v>
      </c>
    </row>
    <row r="3903" customFormat="false" ht="12.75" hidden="false" customHeight="false" outlineLevel="0" collapsed="false">
      <c r="A3903" s="1" t="n">
        <f aca="false">A3902+$A$1</f>
        <v>0.952880859375</v>
      </c>
      <c r="B3903" s="1" t="n">
        <f aca="false">B3902+(0.5/5.12)</f>
        <v>71.25</v>
      </c>
      <c r="C3903" s="1" t="n">
        <f aca="false">C3698+0.5</f>
        <v>54.5</v>
      </c>
    </row>
    <row r="3904" customFormat="false" ht="12.75" hidden="false" customHeight="false" outlineLevel="0" collapsed="false">
      <c r="A3904" s="1" t="n">
        <f aca="false">A3903+$A$1</f>
        <v>0.953125</v>
      </c>
      <c r="B3904" s="1" t="n">
        <f aca="false">B3903+(0.5/5.12)</f>
        <v>71.34765625</v>
      </c>
      <c r="C3904" s="1" t="n">
        <f aca="false">C3699+0.5</f>
        <v>54.5</v>
      </c>
    </row>
    <row r="3905" customFormat="false" ht="12.75" hidden="false" customHeight="false" outlineLevel="0" collapsed="false">
      <c r="A3905" s="1" t="n">
        <f aca="false">A3904+$A$1</f>
        <v>0.953369140625</v>
      </c>
      <c r="B3905" s="1" t="n">
        <f aca="false">B3904+(0.5/5.12)</f>
        <v>71.4453125</v>
      </c>
      <c r="C3905" s="1" t="n">
        <f aca="false">C3700+0.5</f>
        <v>54.5</v>
      </c>
    </row>
    <row r="3906" customFormat="false" ht="12.75" hidden="false" customHeight="false" outlineLevel="0" collapsed="false">
      <c r="A3906" s="1" t="n">
        <f aca="false">A3905+$A$1</f>
        <v>0.95361328125</v>
      </c>
      <c r="B3906" s="1" t="n">
        <f aca="false">B3905+(0.5/5.12)</f>
        <v>71.54296875</v>
      </c>
      <c r="C3906" s="1" t="n">
        <f aca="false">C3701+0.5</f>
        <v>54.5</v>
      </c>
    </row>
    <row r="3907" customFormat="false" ht="12.75" hidden="false" customHeight="false" outlineLevel="0" collapsed="false">
      <c r="A3907" s="1" t="n">
        <f aca="false">A3906+$A$1</f>
        <v>0.953857421875</v>
      </c>
      <c r="B3907" s="1" t="n">
        <f aca="false">B3906+(0.5/5.12)</f>
        <v>71.640625</v>
      </c>
      <c r="C3907" s="1" t="n">
        <f aca="false">C3702+0.5</f>
        <v>54.5</v>
      </c>
    </row>
    <row r="3908" customFormat="false" ht="12.75" hidden="false" customHeight="false" outlineLevel="0" collapsed="false">
      <c r="A3908" s="1" t="n">
        <f aca="false">A3907+$A$1</f>
        <v>0.9541015625</v>
      </c>
      <c r="B3908" s="1" t="n">
        <f aca="false">B3907+(0.5/5.12)</f>
        <v>71.73828125</v>
      </c>
      <c r="C3908" s="1" t="n">
        <f aca="false">C3703+0.5</f>
        <v>54.5</v>
      </c>
    </row>
    <row r="3909" customFormat="false" ht="12.75" hidden="false" customHeight="false" outlineLevel="0" collapsed="false">
      <c r="A3909" s="1" t="n">
        <f aca="false">A3908+$A$1</f>
        <v>0.954345703125</v>
      </c>
      <c r="B3909" s="1" t="n">
        <f aca="false">B3908+(0.5/5.12)</f>
        <v>71.8359375</v>
      </c>
      <c r="C3909" s="1" t="n">
        <f aca="false">C3704+0.5</f>
        <v>54.5</v>
      </c>
    </row>
    <row r="3910" customFormat="false" ht="12.75" hidden="false" customHeight="false" outlineLevel="0" collapsed="false">
      <c r="A3910" s="1" t="n">
        <f aca="false">A3909+$A$1</f>
        <v>0.95458984375</v>
      </c>
      <c r="B3910" s="1" t="n">
        <f aca="false">B3909+(0.5/5.12)</f>
        <v>71.93359375</v>
      </c>
      <c r="C3910" s="1" t="n">
        <f aca="false">C3705+0.5</f>
        <v>54.5</v>
      </c>
    </row>
    <row r="3911" customFormat="false" ht="12.75" hidden="false" customHeight="false" outlineLevel="0" collapsed="false">
      <c r="A3911" s="1" t="n">
        <f aca="false">A3910+$A$1</f>
        <v>0.954833984375</v>
      </c>
      <c r="B3911" s="1" t="n">
        <f aca="false">B3910+(0.5/5.12)</f>
        <v>72.03125</v>
      </c>
      <c r="C3911" s="1" t="n">
        <f aca="false">C3706+0.5</f>
        <v>54.5</v>
      </c>
    </row>
    <row r="3912" customFormat="false" ht="12.75" hidden="false" customHeight="false" outlineLevel="0" collapsed="false">
      <c r="A3912" s="1" t="n">
        <f aca="false">A3911+$A$1</f>
        <v>0.955078125</v>
      </c>
      <c r="B3912" s="1" t="n">
        <f aca="false">B3911+(0.5/5.12)</f>
        <v>72.12890625</v>
      </c>
      <c r="C3912" s="1" t="n">
        <f aca="false">C3707+0.5</f>
        <v>54.5</v>
      </c>
    </row>
    <row r="3913" customFormat="false" ht="12.75" hidden="false" customHeight="false" outlineLevel="0" collapsed="false">
      <c r="A3913" s="1" t="n">
        <f aca="false">A3912+$A$1</f>
        <v>0.955322265625</v>
      </c>
      <c r="B3913" s="1" t="n">
        <f aca="false">B3912+(0.5/5.12)</f>
        <v>72.2265625</v>
      </c>
      <c r="C3913" s="1" t="n">
        <f aca="false">C3708+0.5</f>
        <v>54.5</v>
      </c>
    </row>
    <row r="3914" customFormat="false" ht="12.75" hidden="false" customHeight="false" outlineLevel="0" collapsed="false">
      <c r="A3914" s="1" t="n">
        <f aca="false">A3913+$A$1</f>
        <v>0.95556640625</v>
      </c>
      <c r="B3914" s="1" t="n">
        <f aca="false">B3913+(0.5/5.12)</f>
        <v>72.32421875</v>
      </c>
      <c r="C3914" s="1" t="n">
        <f aca="false">C3709+0.5</f>
        <v>54.5</v>
      </c>
    </row>
    <row r="3915" customFormat="false" ht="12.75" hidden="false" customHeight="false" outlineLevel="0" collapsed="false">
      <c r="A3915" s="1" t="n">
        <f aca="false">A3914+$A$1</f>
        <v>0.955810546875</v>
      </c>
      <c r="B3915" s="1" t="n">
        <f aca="false">B3914+(0.5/5.12)</f>
        <v>72.421875</v>
      </c>
      <c r="C3915" s="1" t="n">
        <f aca="false">C3710+0.5</f>
        <v>54.5</v>
      </c>
    </row>
    <row r="3916" customFormat="false" ht="12.75" hidden="false" customHeight="false" outlineLevel="0" collapsed="false">
      <c r="A3916" s="1" t="n">
        <f aca="false">A3915+$A$1</f>
        <v>0.9560546875</v>
      </c>
      <c r="B3916" s="1" t="n">
        <f aca="false">B3915+(0.5/5.12)</f>
        <v>72.51953125</v>
      </c>
      <c r="C3916" s="1" t="n">
        <f aca="false">C3711+0.5</f>
        <v>54.5</v>
      </c>
    </row>
    <row r="3917" customFormat="false" ht="12.75" hidden="false" customHeight="false" outlineLevel="0" collapsed="false">
      <c r="A3917" s="1" t="n">
        <f aca="false">A3916+$A$1</f>
        <v>0.956298828125</v>
      </c>
      <c r="B3917" s="1" t="n">
        <f aca="false">B3916+(0.5/5.12)</f>
        <v>72.6171875</v>
      </c>
      <c r="C3917" s="1" t="n">
        <f aca="false">C3712+0.5</f>
        <v>54.5</v>
      </c>
    </row>
    <row r="3918" customFormat="false" ht="12.75" hidden="false" customHeight="false" outlineLevel="0" collapsed="false">
      <c r="A3918" s="1" t="n">
        <f aca="false">A3917+$A$1</f>
        <v>0.95654296875</v>
      </c>
      <c r="B3918" s="1" t="n">
        <f aca="false">B3917+(0.5/5.12)</f>
        <v>72.71484375</v>
      </c>
      <c r="C3918" s="1" t="n">
        <f aca="false">C3713+0.5</f>
        <v>54.5</v>
      </c>
    </row>
    <row r="3919" customFormat="false" ht="12.75" hidden="false" customHeight="false" outlineLevel="0" collapsed="false">
      <c r="A3919" s="1" t="n">
        <f aca="false">A3918+$A$1</f>
        <v>0.956787109375</v>
      </c>
      <c r="B3919" s="1" t="n">
        <f aca="false">B3918+(0.5/5.12)</f>
        <v>72.8125</v>
      </c>
      <c r="C3919" s="1" t="n">
        <f aca="false">C3714+0.5</f>
        <v>54.5</v>
      </c>
    </row>
    <row r="3920" customFormat="false" ht="12.75" hidden="false" customHeight="false" outlineLevel="0" collapsed="false">
      <c r="A3920" s="1" t="n">
        <f aca="false">A3919+$A$1</f>
        <v>0.95703125</v>
      </c>
      <c r="B3920" s="1" t="n">
        <f aca="false">B3919+(0.5/5.12)</f>
        <v>72.91015625</v>
      </c>
      <c r="C3920" s="1" t="n">
        <f aca="false">C3715+0.5</f>
        <v>54.5</v>
      </c>
    </row>
    <row r="3921" customFormat="false" ht="12.75" hidden="false" customHeight="false" outlineLevel="0" collapsed="false">
      <c r="A3921" s="1" t="n">
        <f aca="false">A3920+$A$1</f>
        <v>0.957275390625</v>
      </c>
      <c r="B3921" s="1" t="n">
        <f aca="false">B3920+(0.5/5.12)</f>
        <v>73.0078125</v>
      </c>
      <c r="C3921" s="1" t="n">
        <f aca="false">C3716+0.5</f>
        <v>54.5</v>
      </c>
    </row>
    <row r="3922" customFormat="false" ht="12.75" hidden="false" customHeight="false" outlineLevel="0" collapsed="false">
      <c r="A3922" s="1" t="n">
        <f aca="false">A3921+$A$1</f>
        <v>0.95751953125</v>
      </c>
      <c r="B3922" s="1" t="n">
        <f aca="false">B3921+(0.5/5.12)</f>
        <v>73.10546875</v>
      </c>
      <c r="C3922" s="1" t="n">
        <f aca="false">C3717+0.5</f>
        <v>54.5</v>
      </c>
    </row>
    <row r="3923" customFormat="false" ht="12.75" hidden="false" customHeight="false" outlineLevel="0" collapsed="false">
      <c r="A3923" s="1" t="n">
        <f aca="false">A3922+$A$1</f>
        <v>0.957763671875</v>
      </c>
      <c r="B3923" s="1" t="n">
        <f aca="false">B3922+(0.5/5.12)</f>
        <v>73.203125</v>
      </c>
      <c r="C3923" s="1" t="n">
        <f aca="false">C3718+0.5</f>
        <v>54.5</v>
      </c>
    </row>
    <row r="3924" customFormat="false" ht="12.75" hidden="false" customHeight="false" outlineLevel="0" collapsed="false">
      <c r="A3924" s="1" t="n">
        <f aca="false">A3923+$A$1</f>
        <v>0.9580078125</v>
      </c>
      <c r="B3924" s="1" t="n">
        <f aca="false">B3923+(0.5/5.12)</f>
        <v>73.30078125</v>
      </c>
      <c r="C3924" s="1" t="n">
        <f aca="false">C3719+0.5</f>
        <v>54.5</v>
      </c>
    </row>
    <row r="3925" customFormat="false" ht="12.75" hidden="false" customHeight="false" outlineLevel="0" collapsed="false">
      <c r="A3925" s="1" t="n">
        <f aca="false">A3924+$A$1</f>
        <v>0.958251953125</v>
      </c>
      <c r="B3925" s="1" t="n">
        <f aca="false">B3924+(0.5/5.12)</f>
        <v>73.3984375</v>
      </c>
      <c r="C3925" s="1" t="n">
        <f aca="false">C3720+0.5</f>
        <v>54.5</v>
      </c>
    </row>
    <row r="3926" customFormat="false" ht="12.75" hidden="false" customHeight="false" outlineLevel="0" collapsed="false">
      <c r="A3926" s="1" t="n">
        <f aca="false">A3925+$A$1</f>
        <v>0.95849609375</v>
      </c>
      <c r="B3926" s="1" t="n">
        <f aca="false">B3925+(0.5/5.12)</f>
        <v>73.49609375</v>
      </c>
      <c r="C3926" s="1" t="n">
        <f aca="false">C3721+0.5</f>
        <v>54.5</v>
      </c>
    </row>
    <row r="3927" customFormat="false" ht="12.75" hidden="false" customHeight="false" outlineLevel="0" collapsed="false">
      <c r="A3927" s="1" t="n">
        <f aca="false">A3926+$A$1</f>
        <v>0.958740234375</v>
      </c>
      <c r="B3927" s="1" t="n">
        <f aca="false">B3926+(0.5/5.12)</f>
        <v>73.59375</v>
      </c>
      <c r="C3927" s="1" t="n">
        <f aca="false">C3722+0.5</f>
        <v>54.5</v>
      </c>
    </row>
    <row r="3928" customFormat="false" ht="12.75" hidden="false" customHeight="false" outlineLevel="0" collapsed="false">
      <c r="A3928" s="1" t="n">
        <f aca="false">A3927+$A$1</f>
        <v>0.958984375</v>
      </c>
      <c r="B3928" s="1" t="n">
        <f aca="false">B3927+(0.5/5.12)</f>
        <v>73.69140625</v>
      </c>
      <c r="C3928" s="1" t="n">
        <f aca="false">C3723+0.5</f>
        <v>54.5</v>
      </c>
    </row>
    <row r="3929" customFormat="false" ht="12.75" hidden="false" customHeight="false" outlineLevel="0" collapsed="false">
      <c r="A3929" s="1" t="n">
        <f aca="false">A3928+$A$1</f>
        <v>0.959228515625</v>
      </c>
      <c r="B3929" s="1" t="n">
        <f aca="false">B3928+(0.5/5.12)</f>
        <v>73.7890625</v>
      </c>
      <c r="C3929" s="1" t="n">
        <f aca="false">C3724+0.5</f>
        <v>54.5</v>
      </c>
    </row>
    <row r="3930" customFormat="false" ht="12.75" hidden="false" customHeight="false" outlineLevel="0" collapsed="false">
      <c r="A3930" s="1" t="n">
        <f aca="false">A3929+$A$1</f>
        <v>0.95947265625</v>
      </c>
      <c r="B3930" s="1" t="n">
        <f aca="false">B3929+(0.5/5.12)</f>
        <v>73.88671875</v>
      </c>
      <c r="C3930" s="1" t="n">
        <f aca="false">C3725+0.5</f>
        <v>54.5</v>
      </c>
    </row>
    <row r="3931" customFormat="false" ht="12.75" hidden="false" customHeight="false" outlineLevel="0" collapsed="false">
      <c r="A3931" s="1" t="n">
        <f aca="false">A3930+$A$1</f>
        <v>0.959716796875</v>
      </c>
      <c r="B3931" s="1" t="n">
        <f aca="false">B3930+(0.5/5.12)</f>
        <v>73.984375</v>
      </c>
      <c r="C3931" s="1" t="n">
        <f aca="false">C3726+0.5</f>
        <v>54.5</v>
      </c>
    </row>
    <row r="3932" customFormat="false" ht="12.75" hidden="false" customHeight="false" outlineLevel="0" collapsed="false">
      <c r="A3932" s="1" t="n">
        <f aca="false">A3931+$A$1</f>
        <v>0.9599609375</v>
      </c>
      <c r="B3932" s="1" t="n">
        <f aca="false">B3931+(0.5/5.12)</f>
        <v>74.08203125</v>
      </c>
      <c r="C3932" s="1" t="n">
        <f aca="false">C3727+0.5</f>
        <v>54.5</v>
      </c>
    </row>
    <row r="3933" customFormat="false" ht="12.75" hidden="false" customHeight="false" outlineLevel="0" collapsed="false">
      <c r="A3933" s="1" t="n">
        <f aca="false">A3932+$A$1</f>
        <v>0.960205078125</v>
      </c>
      <c r="B3933" s="1" t="n">
        <f aca="false">B3932+(0.5/5.12)</f>
        <v>74.1796875</v>
      </c>
      <c r="C3933" s="1" t="n">
        <f aca="false">C3728+0.5</f>
        <v>54.5</v>
      </c>
    </row>
    <row r="3934" customFormat="false" ht="12.75" hidden="false" customHeight="false" outlineLevel="0" collapsed="false">
      <c r="A3934" s="1" t="n">
        <f aca="false">A3933+$A$1</f>
        <v>0.96044921875</v>
      </c>
      <c r="B3934" s="1" t="n">
        <f aca="false">B3933+(0.5/5.12)</f>
        <v>74.27734375</v>
      </c>
      <c r="C3934" s="1" t="n">
        <f aca="false">C3729+0.5</f>
        <v>54.5</v>
      </c>
    </row>
    <row r="3935" customFormat="false" ht="12.75" hidden="false" customHeight="false" outlineLevel="0" collapsed="false">
      <c r="A3935" s="1" t="n">
        <f aca="false">A3934+$A$1</f>
        <v>0.960693359375</v>
      </c>
      <c r="B3935" s="1" t="n">
        <f aca="false">B3934+(0.5/5.12)</f>
        <v>74.375</v>
      </c>
      <c r="C3935" s="1" t="n">
        <f aca="false">C3730+0.5</f>
        <v>54.5</v>
      </c>
    </row>
    <row r="3936" customFormat="false" ht="12.75" hidden="false" customHeight="false" outlineLevel="0" collapsed="false">
      <c r="A3936" s="1" t="n">
        <f aca="false">A3935+$A$1</f>
        <v>0.9609375</v>
      </c>
      <c r="B3936" s="1" t="n">
        <f aca="false">B3935+(0.5/5.12)</f>
        <v>74.47265625</v>
      </c>
      <c r="C3936" s="1" t="n">
        <f aca="false">C3731+0.5</f>
        <v>54.5</v>
      </c>
    </row>
    <row r="3937" customFormat="false" ht="12.75" hidden="false" customHeight="false" outlineLevel="0" collapsed="false">
      <c r="A3937" s="1" t="n">
        <f aca="false">A3936+$A$1</f>
        <v>0.961181640625</v>
      </c>
      <c r="B3937" s="1" t="n">
        <f aca="false">B3936+(0.5/5.12)</f>
        <v>74.5703125</v>
      </c>
      <c r="C3937" s="1" t="n">
        <f aca="false">C3732+0.5</f>
        <v>54.5</v>
      </c>
    </row>
    <row r="3938" customFormat="false" ht="12.75" hidden="false" customHeight="false" outlineLevel="0" collapsed="false">
      <c r="A3938" s="1" t="n">
        <f aca="false">A3937+$A$1</f>
        <v>0.96142578125</v>
      </c>
      <c r="B3938" s="1" t="n">
        <f aca="false">B3937+(0.5/5.12)</f>
        <v>74.66796875</v>
      </c>
      <c r="C3938" s="1" t="n">
        <f aca="false">C3733+0.5</f>
        <v>54.5</v>
      </c>
    </row>
    <row r="3939" customFormat="false" ht="12.75" hidden="false" customHeight="false" outlineLevel="0" collapsed="false">
      <c r="A3939" s="1" t="n">
        <f aca="false">A3938+$A$1</f>
        <v>0.961669921875</v>
      </c>
      <c r="B3939" s="1" t="n">
        <f aca="false">B3938+(0.5/5.12)</f>
        <v>74.765625</v>
      </c>
      <c r="C3939" s="1" t="n">
        <f aca="false">C3734+0.5</f>
        <v>54.5</v>
      </c>
    </row>
    <row r="3940" customFormat="false" ht="12.75" hidden="false" customHeight="false" outlineLevel="0" collapsed="false">
      <c r="A3940" s="1" t="n">
        <f aca="false">A3939+$A$1</f>
        <v>0.9619140625</v>
      </c>
      <c r="B3940" s="1" t="n">
        <f aca="false">B3939+(0.5/5.12)</f>
        <v>74.86328125</v>
      </c>
      <c r="C3940" s="1" t="n">
        <f aca="false">C3735+0.5</f>
        <v>54.5</v>
      </c>
    </row>
    <row r="3941" customFormat="false" ht="12.75" hidden="false" customHeight="false" outlineLevel="0" collapsed="false">
      <c r="A3941" s="1" t="n">
        <f aca="false">A3940+$A$1</f>
        <v>0.962158203125</v>
      </c>
      <c r="B3941" s="1" t="n">
        <f aca="false">B3940+(0.5/5.12)</f>
        <v>74.9609375</v>
      </c>
      <c r="C3941" s="1" t="n">
        <f aca="false">C3736+0.5</f>
        <v>54.5</v>
      </c>
    </row>
    <row r="3942" customFormat="false" ht="12.75" hidden="false" customHeight="false" outlineLevel="0" collapsed="false">
      <c r="A3942" s="1" t="n">
        <f aca="false">A3941+$A$1</f>
        <v>0.96240234375</v>
      </c>
      <c r="B3942" s="1" t="n">
        <f aca="false">B3941+(0.5/5.12)</f>
        <v>75.05859375</v>
      </c>
      <c r="C3942" s="1" t="n">
        <f aca="false">C3737+0.5</f>
        <v>54.5</v>
      </c>
    </row>
    <row r="3943" customFormat="false" ht="12.75" hidden="false" customHeight="false" outlineLevel="0" collapsed="false">
      <c r="A3943" s="1" t="n">
        <f aca="false">A3942+$A$1</f>
        <v>0.962646484375</v>
      </c>
      <c r="B3943" s="1" t="n">
        <f aca="false">B3942+(0.5/5.12)</f>
        <v>75.15625</v>
      </c>
      <c r="C3943" s="1" t="n">
        <f aca="false">C3738+0.5</f>
        <v>54.5</v>
      </c>
    </row>
    <row r="3944" customFormat="false" ht="12.75" hidden="false" customHeight="false" outlineLevel="0" collapsed="false">
      <c r="A3944" s="1" t="n">
        <f aca="false">A3943+$A$1</f>
        <v>0.962890625</v>
      </c>
      <c r="B3944" s="1" t="n">
        <f aca="false">B3943+(0.5/5.12)</f>
        <v>75.25390625</v>
      </c>
      <c r="C3944" s="1" t="n">
        <f aca="false">C3739+0.5</f>
        <v>54.5</v>
      </c>
    </row>
    <row r="3945" customFormat="false" ht="12.75" hidden="false" customHeight="false" outlineLevel="0" collapsed="false">
      <c r="A3945" s="1" t="n">
        <f aca="false">A3944+$A$1</f>
        <v>0.963134765625</v>
      </c>
      <c r="B3945" s="1" t="n">
        <f aca="false">B3944+(0.5/5.12)</f>
        <v>75.3515625</v>
      </c>
      <c r="C3945" s="1" t="n">
        <f aca="false">C3740+0.5</f>
        <v>54.5</v>
      </c>
    </row>
    <row r="3946" customFormat="false" ht="12.75" hidden="false" customHeight="false" outlineLevel="0" collapsed="false">
      <c r="A3946" s="1" t="n">
        <f aca="false">A3945+$A$1</f>
        <v>0.96337890625</v>
      </c>
      <c r="B3946" s="1" t="n">
        <f aca="false">B3945+(0.5/5.12)</f>
        <v>75.44921875</v>
      </c>
      <c r="C3946" s="1" t="n">
        <f aca="false">C3741+0.5</f>
        <v>54.5</v>
      </c>
    </row>
    <row r="3947" customFormat="false" ht="12.75" hidden="false" customHeight="false" outlineLevel="0" collapsed="false">
      <c r="A3947" s="1" t="n">
        <f aca="false">A3946+$A$1</f>
        <v>0.963623046875</v>
      </c>
      <c r="B3947" s="1" t="n">
        <f aca="false">B3946+(0.5/5.12)</f>
        <v>75.546875</v>
      </c>
      <c r="C3947" s="1" t="n">
        <f aca="false">C3742+0.5</f>
        <v>54.5</v>
      </c>
    </row>
    <row r="3948" customFormat="false" ht="12.75" hidden="false" customHeight="false" outlineLevel="0" collapsed="false">
      <c r="A3948" s="1" t="n">
        <f aca="false">A3947+$A$1</f>
        <v>0.9638671875</v>
      </c>
      <c r="B3948" s="1" t="n">
        <f aca="false">B3947+(0.5/5.12)</f>
        <v>75.64453125</v>
      </c>
      <c r="C3948" s="1" t="n">
        <f aca="false">C3743+0.5</f>
        <v>54.5</v>
      </c>
    </row>
    <row r="3949" customFormat="false" ht="12.75" hidden="false" customHeight="false" outlineLevel="0" collapsed="false">
      <c r="A3949" s="1" t="n">
        <f aca="false">A3948+$A$1</f>
        <v>0.964111328125</v>
      </c>
      <c r="B3949" s="1" t="n">
        <f aca="false">B3948+(0.5/5.12)</f>
        <v>75.7421875</v>
      </c>
      <c r="C3949" s="1" t="n">
        <f aca="false">C3744+0.5</f>
        <v>54.5</v>
      </c>
    </row>
    <row r="3950" customFormat="false" ht="12.75" hidden="false" customHeight="false" outlineLevel="0" collapsed="false">
      <c r="A3950" s="1" t="n">
        <f aca="false">A3949+$A$1</f>
        <v>0.96435546875</v>
      </c>
      <c r="B3950" s="1" t="n">
        <f aca="false">B3949+(0.5/5.12)</f>
        <v>75.83984375</v>
      </c>
      <c r="C3950" s="1" t="n">
        <f aca="false">C3745+0.5</f>
        <v>54.5</v>
      </c>
    </row>
    <row r="3951" customFormat="false" ht="12.75" hidden="false" customHeight="false" outlineLevel="0" collapsed="false">
      <c r="A3951" s="1" t="n">
        <f aca="false">A3950+$A$1</f>
        <v>0.964599609375</v>
      </c>
      <c r="B3951" s="1" t="n">
        <f aca="false">B3950+(0.5/5.12)</f>
        <v>75.9375</v>
      </c>
      <c r="C3951" s="1" t="n">
        <f aca="false">C3746+0.5</f>
        <v>54.5</v>
      </c>
    </row>
    <row r="3952" customFormat="false" ht="12.75" hidden="false" customHeight="false" outlineLevel="0" collapsed="false">
      <c r="A3952" s="1" t="n">
        <f aca="false">A3951+$A$1</f>
        <v>0.96484375</v>
      </c>
      <c r="B3952" s="1" t="n">
        <f aca="false">B3951+(0.5/5.12)</f>
        <v>76.03515625</v>
      </c>
      <c r="C3952" s="1" t="n">
        <f aca="false">C3747+0.5</f>
        <v>54.5</v>
      </c>
    </row>
    <row r="3953" customFormat="false" ht="12.75" hidden="false" customHeight="false" outlineLevel="0" collapsed="false">
      <c r="A3953" s="1" t="n">
        <f aca="false">A3952+$A$1</f>
        <v>0.965087890625</v>
      </c>
      <c r="B3953" s="1" t="n">
        <f aca="false">B3952+(0.5/5.12)</f>
        <v>76.1328125</v>
      </c>
      <c r="C3953" s="1" t="n">
        <f aca="false">C3748+0.5</f>
        <v>54.5</v>
      </c>
    </row>
    <row r="3954" customFormat="false" ht="12.75" hidden="false" customHeight="false" outlineLevel="0" collapsed="false">
      <c r="A3954" s="1" t="n">
        <f aca="false">A3953+$A$1</f>
        <v>0.96533203125</v>
      </c>
      <c r="B3954" s="1" t="n">
        <f aca="false">B3953+(0.5/5.12)</f>
        <v>76.23046875</v>
      </c>
      <c r="C3954" s="1" t="n">
        <f aca="false">C3749+0.5</f>
        <v>54.5</v>
      </c>
    </row>
    <row r="3955" customFormat="false" ht="12.75" hidden="false" customHeight="false" outlineLevel="0" collapsed="false">
      <c r="A3955" s="1" t="n">
        <f aca="false">A3954+$A$1</f>
        <v>0.965576171875</v>
      </c>
      <c r="B3955" s="1" t="n">
        <f aca="false">B3954+(0.5/5.12)</f>
        <v>76.328125</v>
      </c>
      <c r="C3955" s="1" t="n">
        <f aca="false">C3750+0.5</f>
        <v>54.5</v>
      </c>
    </row>
    <row r="3956" customFormat="false" ht="12.75" hidden="false" customHeight="false" outlineLevel="0" collapsed="false">
      <c r="A3956" s="1" t="n">
        <f aca="false">A3955+$A$1</f>
        <v>0.9658203125</v>
      </c>
      <c r="B3956" s="1" t="n">
        <f aca="false">B3955+(0.5/5.12)</f>
        <v>76.42578125</v>
      </c>
      <c r="C3956" s="1" t="n">
        <f aca="false">C3751+0.5</f>
        <v>54.5</v>
      </c>
    </row>
    <row r="3957" customFormat="false" ht="12.75" hidden="false" customHeight="false" outlineLevel="0" collapsed="false">
      <c r="A3957" s="1" t="n">
        <f aca="false">A3956+$A$1</f>
        <v>0.966064453125</v>
      </c>
      <c r="B3957" s="1" t="n">
        <f aca="false">B3956+(0.5/5.12)</f>
        <v>76.5234375</v>
      </c>
      <c r="C3957" s="1" t="n">
        <f aca="false">C3752+0.5</f>
        <v>54.5</v>
      </c>
    </row>
    <row r="3958" customFormat="false" ht="12.75" hidden="false" customHeight="false" outlineLevel="0" collapsed="false">
      <c r="A3958" s="1" t="n">
        <f aca="false">A3957+$A$1</f>
        <v>0.96630859375</v>
      </c>
      <c r="B3958" s="1" t="n">
        <f aca="false">B3957+(0.5/5.12)</f>
        <v>76.62109375</v>
      </c>
      <c r="C3958" s="1" t="n">
        <f aca="false">C3753+0.5</f>
        <v>54.5</v>
      </c>
    </row>
    <row r="3959" customFormat="false" ht="12.75" hidden="false" customHeight="false" outlineLevel="0" collapsed="false">
      <c r="A3959" s="1" t="n">
        <f aca="false">A3958+$A$1</f>
        <v>0.966552734375</v>
      </c>
      <c r="B3959" s="1" t="n">
        <f aca="false">B3958+(0.5/5.12)</f>
        <v>76.71875</v>
      </c>
      <c r="C3959" s="1" t="n">
        <f aca="false">C3754+0.5</f>
        <v>54.5</v>
      </c>
    </row>
    <row r="3960" customFormat="false" ht="12.75" hidden="false" customHeight="false" outlineLevel="0" collapsed="false">
      <c r="A3960" s="1" t="n">
        <f aca="false">A3959+$A$1</f>
        <v>0.966796875</v>
      </c>
      <c r="B3960" s="1" t="n">
        <f aca="false">B3959+(0.5/5.12)</f>
        <v>76.81640625</v>
      </c>
      <c r="C3960" s="1" t="n">
        <f aca="false">C3755+0.5</f>
        <v>54.5</v>
      </c>
    </row>
    <row r="3961" customFormat="false" ht="12.75" hidden="false" customHeight="false" outlineLevel="0" collapsed="false">
      <c r="A3961" s="1" t="n">
        <f aca="false">A3960+$A$1</f>
        <v>0.967041015625</v>
      </c>
      <c r="B3961" s="1" t="n">
        <f aca="false">B3960+(0.5/5.12)</f>
        <v>76.9140625</v>
      </c>
      <c r="C3961" s="1" t="n">
        <f aca="false">C3756+0.5</f>
        <v>54.5</v>
      </c>
    </row>
    <row r="3962" customFormat="false" ht="12.75" hidden="false" customHeight="false" outlineLevel="0" collapsed="false">
      <c r="A3962" s="1" t="n">
        <f aca="false">A3961+$A$1</f>
        <v>0.96728515625</v>
      </c>
      <c r="B3962" s="1" t="n">
        <f aca="false">B3961+(0.5/5.12)</f>
        <v>77.01171875</v>
      </c>
      <c r="C3962" s="1" t="n">
        <f aca="false">C3757+0.5</f>
        <v>54.5</v>
      </c>
    </row>
    <row r="3963" customFormat="false" ht="12.75" hidden="false" customHeight="false" outlineLevel="0" collapsed="false">
      <c r="A3963" s="1" t="n">
        <f aca="false">A3962+$A$1</f>
        <v>0.967529296875</v>
      </c>
      <c r="B3963" s="1" t="n">
        <f aca="false">B3962+(0.5/5.12)</f>
        <v>77.109375</v>
      </c>
      <c r="C3963" s="1" t="n">
        <f aca="false">C3758+0.5</f>
        <v>54.5</v>
      </c>
    </row>
    <row r="3964" customFormat="false" ht="12.75" hidden="false" customHeight="false" outlineLevel="0" collapsed="false">
      <c r="A3964" s="1" t="n">
        <f aca="false">A3963+$A$1</f>
        <v>0.9677734375</v>
      </c>
      <c r="B3964" s="1" t="n">
        <f aca="false">B3963+(0.5/5.12)</f>
        <v>77.20703125</v>
      </c>
      <c r="C3964" s="1" t="n">
        <f aca="false">C3759+0.5</f>
        <v>54.5</v>
      </c>
    </row>
    <row r="3965" customFormat="false" ht="12.75" hidden="false" customHeight="false" outlineLevel="0" collapsed="false">
      <c r="A3965" s="1" t="n">
        <f aca="false">A3964+$A$1</f>
        <v>0.968017578125</v>
      </c>
      <c r="B3965" s="1" t="n">
        <f aca="false">B3964+(0.5/5.12)</f>
        <v>77.3046875</v>
      </c>
      <c r="C3965" s="1" t="n">
        <f aca="false">C3760+0.5</f>
        <v>54.5</v>
      </c>
    </row>
    <row r="3966" customFormat="false" ht="12.75" hidden="false" customHeight="false" outlineLevel="0" collapsed="false">
      <c r="A3966" s="1" t="n">
        <f aca="false">A3965+$A$1</f>
        <v>0.96826171875</v>
      </c>
      <c r="B3966" s="1" t="n">
        <f aca="false">B3965+(0.5/5.12)</f>
        <v>77.40234375</v>
      </c>
      <c r="C3966" s="1" t="n">
        <f aca="false">C3761+0.5</f>
        <v>54.5</v>
      </c>
    </row>
    <row r="3967" customFormat="false" ht="12.75" hidden="false" customHeight="false" outlineLevel="0" collapsed="false">
      <c r="A3967" s="1" t="n">
        <f aca="false">A3966+$A$1</f>
        <v>0.968505859375</v>
      </c>
      <c r="B3967" s="1" t="n">
        <f aca="false">B3966+(0.5/5.12)</f>
        <v>77.5</v>
      </c>
      <c r="C3967" s="1" t="n">
        <f aca="false">C3762+0.5</f>
        <v>54.5</v>
      </c>
    </row>
    <row r="3968" customFormat="false" ht="12.75" hidden="false" customHeight="false" outlineLevel="0" collapsed="false">
      <c r="A3968" s="1" t="n">
        <f aca="false">A3967+$A$1</f>
        <v>0.96875</v>
      </c>
      <c r="B3968" s="1" t="n">
        <f aca="false">B3967+(0.5/5.12)</f>
        <v>77.59765625</v>
      </c>
      <c r="C3968" s="1" t="n">
        <f aca="false">C3763+0.5</f>
        <v>54.5</v>
      </c>
    </row>
    <row r="3969" customFormat="false" ht="12.75" hidden="false" customHeight="false" outlineLevel="0" collapsed="false">
      <c r="A3969" s="1" t="n">
        <f aca="false">A3968+$A$1</f>
        <v>0.968994140625</v>
      </c>
      <c r="B3969" s="1" t="n">
        <f aca="false">B3968+(0.5/5.12)</f>
        <v>77.6953125</v>
      </c>
      <c r="C3969" s="1" t="n">
        <f aca="false">C3764+0.5</f>
        <v>54.5</v>
      </c>
    </row>
    <row r="3970" customFormat="false" ht="12.75" hidden="false" customHeight="false" outlineLevel="0" collapsed="false">
      <c r="A3970" s="1" t="n">
        <f aca="false">A3969+$A$1</f>
        <v>0.96923828125</v>
      </c>
      <c r="B3970" s="1" t="n">
        <f aca="false">B3969+(0.5/5.12)</f>
        <v>77.79296875</v>
      </c>
      <c r="C3970" s="1" t="n">
        <f aca="false">C3765+0.5</f>
        <v>54.5</v>
      </c>
    </row>
    <row r="3971" customFormat="false" ht="12.75" hidden="false" customHeight="false" outlineLevel="0" collapsed="false">
      <c r="A3971" s="1" t="n">
        <f aca="false">A3970+$A$1</f>
        <v>0.969482421875</v>
      </c>
      <c r="B3971" s="1" t="n">
        <f aca="false">B3970+(0.5/5.12)</f>
        <v>77.890625</v>
      </c>
      <c r="C3971" s="1" t="n">
        <f aca="false">C3766+0.5</f>
        <v>54.5</v>
      </c>
    </row>
    <row r="3972" customFormat="false" ht="12.75" hidden="false" customHeight="false" outlineLevel="0" collapsed="false">
      <c r="A3972" s="1" t="n">
        <f aca="false">A3971+$A$1</f>
        <v>0.9697265625</v>
      </c>
      <c r="B3972" s="1" t="n">
        <f aca="false">B3971+(0.5/5.12)</f>
        <v>77.98828125</v>
      </c>
      <c r="C3972" s="1" t="n">
        <f aca="false">C3767+0.5</f>
        <v>54.5</v>
      </c>
    </row>
    <row r="3973" customFormat="false" ht="12.75" hidden="false" customHeight="false" outlineLevel="0" collapsed="false">
      <c r="A3973" s="1" t="n">
        <f aca="false">A3972+$A$1</f>
        <v>0.969970703125</v>
      </c>
      <c r="B3973" s="1" t="n">
        <f aca="false">B3972+(0.5/5.12)</f>
        <v>78.0859375</v>
      </c>
      <c r="C3973" s="1" t="n">
        <f aca="false">C3768+0.5</f>
        <v>54.5</v>
      </c>
    </row>
    <row r="3974" customFormat="false" ht="12.75" hidden="false" customHeight="false" outlineLevel="0" collapsed="false">
      <c r="A3974" s="1" t="n">
        <f aca="false">A3973+$A$1</f>
        <v>0.97021484375</v>
      </c>
      <c r="B3974" s="1" t="n">
        <f aca="false">B3973+(0.5/5.12)</f>
        <v>78.18359375</v>
      </c>
      <c r="C3974" s="1" t="n">
        <f aca="false">C3769+0.5</f>
        <v>54.5</v>
      </c>
    </row>
    <row r="3975" customFormat="false" ht="12.75" hidden="false" customHeight="false" outlineLevel="0" collapsed="false">
      <c r="A3975" s="1" t="n">
        <f aca="false">A3974+$A$1</f>
        <v>0.970458984375</v>
      </c>
      <c r="B3975" s="1" t="n">
        <f aca="false">B3974+(0.5/5.12)</f>
        <v>78.28125</v>
      </c>
      <c r="C3975" s="1" t="n">
        <f aca="false">C3770+0.5</f>
        <v>54.5</v>
      </c>
    </row>
    <row r="3976" customFormat="false" ht="12.75" hidden="false" customHeight="false" outlineLevel="0" collapsed="false">
      <c r="A3976" s="1" t="n">
        <f aca="false">A3975+$A$1</f>
        <v>0.970703125</v>
      </c>
      <c r="B3976" s="1" t="n">
        <f aca="false">B3975+(0.5/5.12)</f>
        <v>78.37890625</v>
      </c>
      <c r="C3976" s="1" t="n">
        <f aca="false">C3771+0.5</f>
        <v>54.5</v>
      </c>
    </row>
    <row r="3977" customFormat="false" ht="12.75" hidden="false" customHeight="false" outlineLevel="0" collapsed="false">
      <c r="A3977" s="1" t="n">
        <f aca="false">A3976+$A$1</f>
        <v>0.970947265625</v>
      </c>
      <c r="B3977" s="1" t="n">
        <f aca="false">B3976+(0.5/5.12)</f>
        <v>78.4765625</v>
      </c>
      <c r="C3977" s="1" t="n">
        <f aca="false">C3772+0.5</f>
        <v>54.5</v>
      </c>
    </row>
    <row r="3978" customFormat="false" ht="12.75" hidden="false" customHeight="false" outlineLevel="0" collapsed="false">
      <c r="A3978" s="1" t="n">
        <f aca="false">A3977+$A$1</f>
        <v>0.97119140625</v>
      </c>
      <c r="B3978" s="1" t="n">
        <f aca="false">B3977+(0.5/5.12)</f>
        <v>78.57421875</v>
      </c>
      <c r="C3978" s="1" t="n">
        <f aca="false">C3773+0.5</f>
        <v>54.5</v>
      </c>
    </row>
    <row r="3979" customFormat="false" ht="12.75" hidden="false" customHeight="false" outlineLevel="0" collapsed="false">
      <c r="A3979" s="1" t="n">
        <f aca="false">A3978+$A$1</f>
        <v>0.971435546875</v>
      </c>
      <c r="B3979" s="1" t="n">
        <f aca="false">B3978+(0.5/5.12)</f>
        <v>78.671875</v>
      </c>
      <c r="C3979" s="1" t="n">
        <f aca="false">C3774+0.5</f>
        <v>54.5</v>
      </c>
    </row>
    <row r="3980" customFormat="false" ht="12.75" hidden="false" customHeight="false" outlineLevel="0" collapsed="false">
      <c r="A3980" s="1" t="n">
        <f aca="false">A3979+$A$1</f>
        <v>0.9716796875</v>
      </c>
      <c r="B3980" s="1" t="n">
        <f aca="false">B3979+(0.5/5.12)</f>
        <v>78.76953125</v>
      </c>
      <c r="C3980" s="1" t="n">
        <f aca="false">C3775+0.5</f>
        <v>54.5</v>
      </c>
    </row>
    <row r="3981" customFormat="false" ht="12.75" hidden="false" customHeight="false" outlineLevel="0" collapsed="false">
      <c r="A3981" s="1" t="n">
        <f aca="false">A3980+$A$1</f>
        <v>0.971923828125</v>
      </c>
      <c r="B3981" s="1" t="n">
        <f aca="false">B3980+(0.5/5.12)</f>
        <v>78.8671875</v>
      </c>
      <c r="C3981" s="1" t="n">
        <f aca="false">C3776+0.5</f>
        <v>54.5</v>
      </c>
    </row>
    <row r="3982" customFormat="false" ht="12.75" hidden="false" customHeight="false" outlineLevel="0" collapsed="false">
      <c r="A3982" s="1" t="n">
        <f aca="false">A3981+$A$1</f>
        <v>0.97216796875</v>
      </c>
      <c r="B3982" s="1" t="n">
        <f aca="false">B3981+(0.5/5.12)</f>
        <v>78.96484375</v>
      </c>
      <c r="C3982" s="1" t="n">
        <f aca="false">C3777+0.5</f>
        <v>54.5</v>
      </c>
    </row>
    <row r="3983" customFormat="false" ht="12.75" hidden="false" customHeight="false" outlineLevel="0" collapsed="false">
      <c r="A3983" s="1" t="n">
        <f aca="false">A3982+$A$1</f>
        <v>0.972412109375</v>
      </c>
      <c r="B3983" s="1" t="n">
        <f aca="false">B3982+(0.5/5.12)</f>
        <v>79.0625</v>
      </c>
      <c r="C3983" s="1" t="n">
        <f aca="false">C3778+0.5</f>
        <v>54.5</v>
      </c>
    </row>
    <row r="3984" customFormat="false" ht="12.75" hidden="false" customHeight="false" outlineLevel="0" collapsed="false">
      <c r="A3984" s="1" t="n">
        <f aca="false">A3983+$A$1</f>
        <v>0.97265625</v>
      </c>
      <c r="B3984" s="1" t="n">
        <f aca="false">B3983+(0.5/5.12)</f>
        <v>79.16015625</v>
      </c>
      <c r="C3984" s="1" t="n">
        <f aca="false">C3779+0.5</f>
        <v>54.5</v>
      </c>
    </row>
    <row r="3985" customFormat="false" ht="12.75" hidden="false" customHeight="false" outlineLevel="0" collapsed="false">
      <c r="A3985" s="1" t="n">
        <f aca="false">A3984+$A$1</f>
        <v>0.972900390625</v>
      </c>
      <c r="B3985" s="1" t="n">
        <f aca="false">B3984+(0.5/5.12)</f>
        <v>79.2578125</v>
      </c>
      <c r="C3985" s="1" t="n">
        <f aca="false">C3780+0.5</f>
        <v>54.5</v>
      </c>
    </row>
    <row r="3986" customFormat="false" ht="12.75" hidden="false" customHeight="false" outlineLevel="0" collapsed="false">
      <c r="A3986" s="1" t="n">
        <f aca="false">A3985+$A$1</f>
        <v>0.97314453125</v>
      </c>
      <c r="B3986" s="1" t="n">
        <f aca="false">B3985+(0.5/5.12)</f>
        <v>79.35546875</v>
      </c>
      <c r="C3986" s="1" t="n">
        <f aca="false">C3781+0.5</f>
        <v>54.5</v>
      </c>
    </row>
    <row r="3987" customFormat="false" ht="12.75" hidden="false" customHeight="false" outlineLevel="0" collapsed="false">
      <c r="A3987" s="1" t="n">
        <f aca="false">A3986+$A$1</f>
        <v>0.973388671875</v>
      </c>
      <c r="B3987" s="1" t="n">
        <f aca="false">B3986+(0.5/5.12)</f>
        <v>79.453125</v>
      </c>
      <c r="C3987" s="1" t="n">
        <f aca="false">C3782+0.5</f>
        <v>54.5</v>
      </c>
    </row>
    <row r="3988" customFormat="false" ht="12.75" hidden="false" customHeight="false" outlineLevel="0" collapsed="false">
      <c r="A3988" s="1" t="n">
        <f aca="false">A3987+$A$1</f>
        <v>0.9736328125</v>
      </c>
      <c r="B3988" s="1" t="n">
        <f aca="false">B3987+(0.5/5.12)</f>
        <v>79.55078125</v>
      </c>
      <c r="C3988" s="1" t="n">
        <f aca="false">C3783+0.5</f>
        <v>54.5</v>
      </c>
    </row>
    <row r="3989" customFormat="false" ht="12.75" hidden="false" customHeight="false" outlineLevel="0" collapsed="false">
      <c r="A3989" s="1" t="n">
        <f aca="false">A3988+$A$1</f>
        <v>0.973876953125</v>
      </c>
      <c r="B3989" s="1" t="n">
        <f aca="false">B3988+(0.5/5.12)</f>
        <v>79.6484375</v>
      </c>
      <c r="C3989" s="1" t="n">
        <f aca="false">C3784+0.5</f>
        <v>54.5</v>
      </c>
    </row>
    <row r="3990" customFormat="false" ht="12.75" hidden="false" customHeight="false" outlineLevel="0" collapsed="false">
      <c r="A3990" s="1" t="n">
        <f aca="false">A3989+$A$1</f>
        <v>0.97412109375</v>
      </c>
      <c r="B3990" s="1" t="n">
        <f aca="false">B3989+(0.5/5.12)</f>
        <v>79.74609375</v>
      </c>
      <c r="C3990" s="1" t="n">
        <f aca="false">C3785+0.5</f>
        <v>54.5</v>
      </c>
    </row>
    <row r="3991" customFormat="false" ht="12.75" hidden="false" customHeight="false" outlineLevel="0" collapsed="false">
      <c r="A3991" s="1" t="n">
        <f aca="false">A3990+$A$1</f>
        <v>0.974365234375</v>
      </c>
      <c r="B3991" s="1" t="n">
        <f aca="false">B3990+(0.5/5.12)</f>
        <v>79.84375</v>
      </c>
      <c r="C3991" s="1" t="n">
        <f aca="false">C3786+0.5</f>
        <v>54.5</v>
      </c>
    </row>
    <row r="3992" customFormat="false" ht="12.75" hidden="false" customHeight="false" outlineLevel="0" collapsed="false">
      <c r="A3992" s="1" t="n">
        <f aca="false">A3991+$A$1</f>
        <v>0.974609375</v>
      </c>
      <c r="B3992" s="1" t="n">
        <f aca="false">B3991+(0.5/5.12)</f>
        <v>79.94140625</v>
      </c>
      <c r="C3992" s="1" t="n">
        <f aca="false">C3787+0.5</f>
        <v>54.5</v>
      </c>
    </row>
    <row r="3993" customFormat="false" ht="12.75" hidden="false" customHeight="false" outlineLevel="0" collapsed="false">
      <c r="A3993" s="1" t="n">
        <f aca="false">A3992+$A$1</f>
        <v>0.974853515625</v>
      </c>
      <c r="B3993" s="1" t="n">
        <f aca="false">B3992+(0.5/5.12)</f>
        <v>80.0390625</v>
      </c>
      <c r="C3993" s="1" t="n">
        <f aca="false">C3788+0.5</f>
        <v>54.5</v>
      </c>
    </row>
    <row r="3994" customFormat="false" ht="12.75" hidden="false" customHeight="false" outlineLevel="0" collapsed="false">
      <c r="A3994" s="1" t="n">
        <f aca="false">A3993+$A$1</f>
        <v>0.97509765625</v>
      </c>
      <c r="B3994" s="1" t="n">
        <f aca="false">B3993+(0.5/5.12)</f>
        <v>80.13671875</v>
      </c>
      <c r="C3994" s="1" t="n">
        <f aca="false">C3789+0.5</f>
        <v>54.5</v>
      </c>
    </row>
    <row r="3995" customFormat="false" ht="12.75" hidden="false" customHeight="false" outlineLevel="0" collapsed="false">
      <c r="A3995" s="1" t="n">
        <f aca="false">A3994+$A$1</f>
        <v>0.975341796875</v>
      </c>
      <c r="B3995" s="1" t="n">
        <f aca="false">B3994+(0.5/5.12)</f>
        <v>80.234375</v>
      </c>
      <c r="C3995" s="1" t="n">
        <f aca="false">C3790+0.5</f>
        <v>54.5</v>
      </c>
    </row>
    <row r="3996" customFormat="false" ht="12.75" hidden="false" customHeight="false" outlineLevel="0" collapsed="false">
      <c r="A3996" s="1" t="n">
        <f aca="false">A3995+$A$1</f>
        <v>0.9755859375</v>
      </c>
      <c r="B3996" s="1" t="n">
        <f aca="false">B3995+(0.5/5.12)</f>
        <v>80.33203125</v>
      </c>
      <c r="C3996" s="1" t="n">
        <f aca="false">C3791+0.5</f>
        <v>54.5</v>
      </c>
    </row>
    <row r="3997" customFormat="false" ht="12.75" hidden="false" customHeight="false" outlineLevel="0" collapsed="false">
      <c r="A3997" s="1" t="n">
        <f aca="false">A3996+$A$1</f>
        <v>0.975830078125</v>
      </c>
      <c r="B3997" s="1" t="n">
        <f aca="false">B3996+(0.5/5.12)</f>
        <v>80.4296875</v>
      </c>
      <c r="C3997" s="1" t="n">
        <f aca="false">C3792+0.5</f>
        <v>54.5</v>
      </c>
    </row>
    <row r="3998" customFormat="false" ht="12.75" hidden="false" customHeight="false" outlineLevel="0" collapsed="false">
      <c r="A3998" s="1" t="n">
        <f aca="false">A3997+$A$1</f>
        <v>0.97607421875</v>
      </c>
      <c r="B3998" s="1" t="n">
        <f aca="false">B3997+(0.5/5.12)</f>
        <v>80.52734375</v>
      </c>
      <c r="C3998" s="1" t="n">
        <f aca="false">C3793+0.5</f>
        <v>54.5</v>
      </c>
    </row>
    <row r="3999" customFormat="false" ht="12.75" hidden="false" customHeight="false" outlineLevel="0" collapsed="false">
      <c r="A3999" s="1" t="n">
        <f aca="false">A3998+$A$1</f>
        <v>0.976318359375</v>
      </c>
      <c r="B3999" s="1" t="n">
        <f aca="false">B3998+(0.5/5.12)</f>
        <v>80.625</v>
      </c>
      <c r="C3999" s="1" t="n">
        <f aca="false">C3794+0.5</f>
        <v>54.5</v>
      </c>
    </row>
    <row r="4000" customFormat="false" ht="12.75" hidden="false" customHeight="false" outlineLevel="0" collapsed="false">
      <c r="A4000" s="1" t="n">
        <f aca="false">A3999+$A$1</f>
        <v>0.9765625</v>
      </c>
      <c r="B4000" s="1" t="n">
        <f aca="false">B3999+(0.5/5.12)</f>
        <v>80.72265625</v>
      </c>
      <c r="C4000" s="1" t="n">
        <f aca="false">C3795+0.5</f>
        <v>54.5</v>
      </c>
    </row>
    <row r="4001" customFormat="false" ht="12.75" hidden="false" customHeight="false" outlineLevel="0" collapsed="false">
      <c r="A4001" s="1" t="n">
        <f aca="false">A4000+$A$1</f>
        <v>0.976806640625</v>
      </c>
      <c r="B4001" s="1" t="n">
        <f aca="false">B4000+(0.5/5.12)</f>
        <v>80.8203125</v>
      </c>
      <c r="C4001" s="1" t="n">
        <f aca="false">C3796+0.5</f>
        <v>54.5</v>
      </c>
    </row>
    <row r="4002" customFormat="false" ht="12.75" hidden="false" customHeight="false" outlineLevel="0" collapsed="false">
      <c r="A4002" s="1" t="n">
        <f aca="false">A4001+$A$1</f>
        <v>0.97705078125</v>
      </c>
      <c r="B4002" s="1" t="n">
        <f aca="false">B4001+(0.5/5.12)</f>
        <v>80.91796875</v>
      </c>
      <c r="C4002" s="1" t="n">
        <f aca="false">C3797+0.5</f>
        <v>54.5</v>
      </c>
    </row>
    <row r="4003" customFormat="false" ht="12.75" hidden="false" customHeight="false" outlineLevel="0" collapsed="false">
      <c r="A4003" s="1" t="n">
        <f aca="false">A4002+$A$1</f>
        <v>0.977294921875</v>
      </c>
      <c r="B4003" s="1" t="n">
        <f aca="false">B4002+(0.5/5.12)</f>
        <v>81.015625</v>
      </c>
      <c r="C4003" s="1" t="n">
        <f aca="false">C3798+0.5</f>
        <v>54.5</v>
      </c>
    </row>
    <row r="4004" customFormat="false" ht="12.75" hidden="false" customHeight="false" outlineLevel="0" collapsed="false">
      <c r="A4004" s="1" t="n">
        <f aca="false">A4003+$A$1</f>
        <v>0.9775390625</v>
      </c>
      <c r="B4004" s="1" t="n">
        <f aca="false">B4003+(0.5/5.12)</f>
        <v>81.11328125</v>
      </c>
      <c r="C4004" s="1" t="n">
        <f aca="false">C3799+0.5</f>
        <v>54.5</v>
      </c>
    </row>
    <row r="4005" customFormat="false" ht="12.75" hidden="false" customHeight="false" outlineLevel="0" collapsed="false">
      <c r="A4005" s="1" t="n">
        <f aca="false">A4004+$A$1</f>
        <v>0.977783203125</v>
      </c>
      <c r="B4005" s="1" t="n">
        <f aca="false">B4004+(0.5/5.12)</f>
        <v>81.2109375</v>
      </c>
      <c r="C4005" s="1" t="n">
        <f aca="false">C3800+0.5</f>
        <v>54.5</v>
      </c>
    </row>
    <row r="4006" customFormat="false" ht="12.75" hidden="false" customHeight="false" outlineLevel="0" collapsed="false">
      <c r="A4006" s="1" t="n">
        <f aca="false">A4005+$A$1</f>
        <v>0.97802734375</v>
      </c>
      <c r="B4006" s="1" t="n">
        <f aca="false">B4005+(0.5/5.12)</f>
        <v>81.30859375</v>
      </c>
      <c r="C4006" s="1" t="n">
        <f aca="false">C3801+0.5</f>
        <v>54.5</v>
      </c>
    </row>
    <row r="4007" customFormat="false" ht="12.75" hidden="false" customHeight="false" outlineLevel="0" collapsed="false">
      <c r="A4007" s="1" t="n">
        <f aca="false">A4006+$A$1</f>
        <v>0.978271484375</v>
      </c>
      <c r="B4007" s="1" t="n">
        <f aca="false">B4006+(0.5/5.12)</f>
        <v>81.40625</v>
      </c>
      <c r="C4007" s="1" t="n">
        <f aca="false">C3802+0.5</f>
        <v>54.5</v>
      </c>
    </row>
    <row r="4008" customFormat="false" ht="12.75" hidden="false" customHeight="false" outlineLevel="0" collapsed="false">
      <c r="A4008" s="1" t="n">
        <f aca="false">A4007+$A$1</f>
        <v>0.978515625</v>
      </c>
      <c r="B4008" s="1" t="n">
        <f aca="false">B4007+(0.5/5.12)</f>
        <v>81.50390625</v>
      </c>
      <c r="C4008" s="1" t="n">
        <f aca="false">C3803+0.5</f>
        <v>54.5</v>
      </c>
    </row>
    <row r="4009" customFormat="false" ht="12.75" hidden="false" customHeight="false" outlineLevel="0" collapsed="false">
      <c r="A4009" s="1" t="n">
        <f aca="false">A4008+$A$1</f>
        <v>0.978759765625</v>
      </c>
      <c r="B4009" s="1" t="n">
        <f aca="false">B4008+(0.5/5.12)</f>
        <v>81.6015625</v>
      </c>
      <c r="C4009" s="1" t="n">
        <f aca="false">C3804+0.5</f>
        <v>54.5</v>
      </c>
    </row>
    <row r="4010" customFormat="false" ht="12.75" hidden="false" customHeight="false" outlineLevel="0" collapsed="false">
      <c r="A4010" s="1" t="n">
        <f aca="false">A4009+$A$1</f>
        <v>0.97900390625</v>
      </c>
      <c r="B4010" s="1" t="n">
        <f aca="false">B4009+(0.5/5.12)</f>
        <v>81.69921875</v>
      </c>
      <c r="C4010" s="1" t="n">
        <f aca="false">C3805+0.5</f>
        <v>54.5</v>
      </c>
    </row>
    <row r="4011" customFormat="false" ht="12.75" hidden="false" customHeight="false" outlineLevel="0" collapsed="false">
      <c r="A4011" s="1" t="n">
        <f aca="false">A4010+$A$1</f>
        <v>0.979248046875</v>
      </c>
      <c r="B4011" s="1" t="n">
        <f aca="false">B4010+(0.5/5.12)</f>
        <v>81.796875</v>
      </c>
      <c r="C4011" s="1" t="n">
        <f aca="false">C3806+0.5</f>
        <v>54.5</v>
      </c>
    </row>
    <row r="4012" customFormat="false" ht="12.75" hidden="false" customHeight="false" outlineLevel="0" collapsed="false">
      <c r="A4012" s="1" t="n">
        <f aca="false">A4011+$A$1</f>
        <v>0.9794921875</v>
      </c>
      <c r="B4012" s="1" t="n">
        <f aca="false">B4011+(0.5/5.12)</f>
        <v>81.89453125</v>
      </c>
      <c r="C4012" s="1" t="n">
        <f aca="false">C3807+0.5</f>
        <v>54.5</v>
      </c>
    </row>
    <row r="4013" customFormat="false" ht="12.75" hidden="false" customHeight="false" outlineLevel="0" collapsed="false">
      <c r="A4013" s="1" t="n">
        <f aca="false">A4012+$A$1</f>
        <v>0.979736328125</v>
      </c>
      <c r="B4013" s="1" t="n">
        <f aca="false">B4012+(0.5/5.12)</f>
        <v>81.9921875</v>
      </c>
      <c r="C4013" s="1" t="n">
        <f aca="false">C3808+0.5</f>
        <v>54.5</v>
      </c>
    </row>
    <row r="4014" customFormat="false" ht="12.75" hidden="false" customHeight="false" outlineLevel="0" collapsed="false">
      <c r="A4014" s="1" t="n">
        <f aca="false">A4013+$A$1</f>
        <v>0.97998046875</v>
      </c>
      <c r="B4014" s="1" t="n">
        <f aca="false">B4013+(0.5/5.12)</f>
        <v>82.08984375</v>
      </c>
      <c r="C4014" s="1" t="n">
        <f aca="false">C3809+0.5</f>
        <v>54.5</v>
      </c>
    </row>
    <row r="4015" customFormat="false" ht="12.75" hidden="false" customHeight="false" outlineLevel="0" collapsed="false">
      <c r="A4015" s="1" t="n">
        <f aca="false">A4014+$A$1</f>
        <v>0.980224609375</v>
      </c>
      <c r="B4015" s="1" t="n">
        <f aca="false">B4014+(0.5/5.12)</f>
        <v>82.1875</v>
      </c>
      <c r="C4015" s="1" t="n">
        <f aca="false">C3810+0.5</f>
        <v>54.5</v>
      </c>
    </row>
    <row r="4016" customFormat="false" ht="12.75" hidden="false" customHeight="false" outlineLevel="0" collapsed="false">
      <c r="A4016" s="1" t="n">
        <f aca="false">A4015+$A$1</f>
        <v>0.98046875</v>
      </c>
      <c r="B4016" s="1" t="n">
        <f aca="false">B4015+(0.5/5.12)</f>
        <v>82.28515625</v>
      </c>
      <c r="C4016" s="1" t="n">
        <f aca="false">C3811+0.5</f>
        <v>54.5</v>
      </c>
    </row>
    <row r="4017" customFormat="false" ht="12.75" hidden="false" customHeight="false" outlineLevel="0" collapsed="false">
      <c r="A4017" s="1" t="n">
        <f aca="false">A4016+$A$1</f>
        <v>0.980712890625</v>
      </c>
      <c r="B4017" s="1" t="n">
        <f aca="false">B4016+(0.5/5.12)</f>
        <v>82.3828125</v>
      </c>
      <c r="C4017" s="1" t="n">
        <f aca="false">C3812+0.5</f>
        <v>54.5</v>
      </c>
    </row>
    <row r="4018" customFormat="false" ht="12.75" hidden="false" customHeight="false" outlineLevel="0" collapsed="false">
      <c r="A4018" s="1" t="n">
        <f aca="false">A4017+$A$1</f>
        <v>0.98095703125</v>
      </c>
      <c r="B4018" s="1" t="n">
        <f aca="false">B4017+(0.5/5.12)</f>
        <v>82.48046875</v>
      </c>
      <c r="C4018" s="1" t="n">
        <f aca="false">C3813+0.5</f>
        <v>54.5</v>
      </c>
    </row>
    <row r="4019" customFormat="false" ht="12.75" hidden="false" customHeight="false" outlineLevel="0" collapsed="false">
      <c r="A4019" s="1" t="n">
        <f aca="false">A4018+$A$1</f>
        <v>0.981201171875</v>
      </c>
      <c r="B4019" s="1" t="n">
        <f aca="false">B4018+(0.5/5.12)</f>
        <v>82.578125</v>
      </c>
      <c r="C4019" s="1" t="n">
        <f aca="false">C3814+0.5</f>
        <v>54.5</v>
      </c>
    </row>
    <row r="4020" customFormat="false" ht="12.75" hidden="false" customHeight="false" outlineLevel="0" collapsed="false">
      <c r="A4020" s="1" t="n">
        <f aca="false">A4019+$A$1</f>
        <v>0.9814453125</v>
      </c>
      <c r="B4020" s="1" t="n">
        <f aca="false">B4019+(0.5/5.12)</f>
        <v>82.67578125</v>
      </c>
      <c r="C4020" s="1" t="n">
        <f aca="false">C3815+0.5</f>
        <v>54.5</v>
      </c>
    </row>
    <row r="4021" customFormat="false" ht="12.75" hidden="false" customHeight="false" outlineLevel="0" collapsed="false">
      <c r="A4021" s="1" t="n">
        <f aca="false">A4020+$A$1</f>
        <v>0.981689453125</v>
      </c>
      <c r="B4021" s="1" t="n">
        <f aca="false">B4020+(0.5/5.12)</f>
        <v>82.7734375</v>
      </c>
      <c r="C4021" s="1" t="n">
        <f aca="false">C3816+0.5</f>
        <v>54.5</v>
      </c>
    </row>
    <row r="4022" customFormat="false" ht="12.75" hidden="false" customHeight="false" outlineLevel="0" collapsed="false">
      <c r="A4022" s="1" t="n">
        <f aca="false">A4021+$A$1</f>
        <v>0.98193359375</v>
      </c>
      <c r="B4022" s="1" t="n">
        <f aca="false">B4021+(0.5/5.12)</f>
        <v>82.87109375</v>
      </c>
      <c r="C4022" s="1" t="n">
        <f aca="false">C3817+0.5</f>
        <v>54.5</v>
      </c>
    </row>
    <row r="4023" customFormat="false" ht="12.75" hidden="false" customHeight="false" outlineLevel="0" collapsed="false">
      <c r="A4023" s="1" t="n">
        <f aca="false">A4022+$A$1</f>
        <v>0.982177734375</v>
      </c>
      <c r="B4023" s="1" t="n">
        <f aca="false">B4022+(0.5/5.12)</f>
        <v>82.96875</v>
      </c>
      <c r="C4023" s="1" t="n">
        <f aca="false">C3818+0.5</f>
        <v>54.5</v>
      </c>
    </row>
    <row r="4024" customFormat="false" ht="12.75" hidden="false" customHeight="false" outlineLevel="0" collapsed="false">
      <c r="A4024" s="1" t="n">
        <f aca="false">A4023+$A$1</f>
        <v>0.982421875</v>
      </c>
      <c r="B4024" s="1" t="n">
        <f aca="false">B4023+(0.5/5.12)</f>
        <v>83.06640625</v>
      </c>
      <c r="C4024" s="1" t="n">
        <f aca="false">C3819+0.5</f>
        <v>54.5</v>
      </c>
    </row>
    <row r="4025" customFormat="false" ht="12.75" hidden="false" customHeight="false" outlineLevel="0" collapsed="false">
      <c r="A4025" s="1" t="n">
        <f aca="false">A4024+$A$1</f>
        <v>0.982666015625</v>
      </c>
      <c r="B4025" s="1" t="n">
        <f aca="false">B4024+(0.5/5.12)</f>
        <v>83.1640625</v>
      </c>
      <c r="C4025" s="1" t="n">
        <f aca="false">C3820+0.5</f>
        <v>54.5</v>
      </c>
    </row>
    <row r="4026" customFormat="false" ht="12.75" hidden="false" customHeight="false" outlineLevel="0" collapsed="false">
      <c r="A4026" s="1" t="n">
        <f aca="false">A4025+$A$1</f>
        <v>0.98291015625</v>
      </c>
      <c r="B4026" s="1" t="n">
        <f aca="false">B4025+(0.5/5.12)</f>
        <v>83.26171875</v>
      </c>
      <c r="C4026" s="1" t="n">
        <f aca="false">C3821+0.5</f>
        <v>54.5</v>
      </c>
    </row>
    <row r="4027" customFormat="false" ht="12.75" hidden="false" customHeight="false" outlineLevel="0" collapsed="false">
      <c r="A4027" s="1" t="n">
        <f aca="false">A4026+$A$1</f>
        <v>0.983154296875</v>
      </c>
      <c r="B4027" s="1" t="n">
        <f aca="false">B4026+(0.5/5.12)</f>
        <v>83.359375</v>
      </c>
      <c r="C4027" s="1" t="n">
        <f aca="false">C3822+0.5</f>
        <v>54.5</v>
      </c>
    </row>
    <row r="4028" customFormat="false" ht="12.75" hidden="false" customHeight="false" outlineLevel="0" collapsed="false">
      <c r="A4028" s="1" t="n">
        <f aca="false">A4027+$A$1</f>
        <v>0.9833984375</v>
      </c>
      <c r="B4028" s="1" t="n">
        <f aca="false">B4027+(0.5/5.12)</f>
        <v>83.45703125</v>
      </c>
      <c r="C4028" s="1" t="n">
        <f aca="false">C3823+0.5</f>
        <v>54.5</v>
      </c>
    </row>
    <row r="4029" customFormat="false" ht="12.75" hidden="false" customHeight="false" outlineLevel="0" collapsed="false">
      <c r="A4029" s="1" t="n">
        <f aca="false">A4028+$A$1</f>
        <v>0.983642578125</v>
      </c>
      <c r="B4029" s="1" t="n">
        <f aca="false">B4028+(0.5/5.12)</f>
        <v>83.5546875</v>
      </c>
      <c r="C4029" s="1" t="n">
        <f aca="false">C3824+0.5</f>
        <v>54.5</v>
      </c>
    </row>
    <row r="4030" customFormat="false" ht="12.75" hidden="false" customHeight="false" outlineLevel="0" collapsed="false">
      <c r="A4030" s="1" t="n">
        <f aca="false">A4029+$A$1</f>
        <v>0.98388671875</v>
      </c>
      <c r="B4030" s="1" t="n">
        <f aca="false">B4029+(0.5/5.12)</f>
        <v>83.65234375</v>
      </c>
      <c r="C4030" s="1" t="n">
        <f aca="false">C3825+0.5</f>
        <v>54.5</v>
      </c>
    </row>
    <row r="4031" customFormat="false" ht="12.75" hidden="false" customHeight="false" outlineLevel="0" collapsed="false">
      <c r="A4031" s="1" t="n">
        <f aca="false">A4030+$A$1</f>
        <v>0.984130859375</v>
      </c>
      <c r="B4031" s="1" t="n">
        <f aca="false">B4030+(0.5/5.12)</f>
        <v>83.75</v>
      </c>
      <c r="C4031" s="1" t="n">
        <f aca="false">C3826+0.5</f>
        <v>54.5</v>
      </c>
    </row>
    <row r="4032" customFormat="false" ht="12.75" hidden="false" customHeight="false" outlineLevel="0" collapsed="false">
      <c r="A4032" s="1" t="n">
        <f aca="false">A4031+$A$1</f>
        <v>0.984375</v>
      </c>
      <c r="B4032" s="1" t="n">
        <f aca="false">B4031+(0.5/5.12)</f>
        <v>83.84765625</v>
      </c>
      <c r="C4032" s="1" t="n">
        <f aca="false">C3827+0.5</f>
        <v>54.5</v>
      </c>
    </row>
    <row r="4033" customFormat="false" ht="12.75" hidden="false" customHeight="false" outlineLevel="0" collapsed="false">
      <c r="A4033" s="1" t="n">
        <f aca="false">A4032+$A$1</f>
        <v>0.984619140625</v>
      </c>
      <c r="B4033" s="1" t="n">
        <f aca="false">B4032+(0.5/5.12)</f>
        <v>83.9453125</v>
      </c>
      <c r="C4033" s="1" t="n">
        <f aca="false">C3828+0.5</f>
        <v>54.5</v>
      </c>
    </row>
    <row r="4034" customFormat="false" ht="12.75" hidden="false" customHeight="false" outlineLevel="0" collapsed="false">
      <c r="A4034" s="1" t="n">
        <f aca="false">A4033+$A$1</f>
        <v>0.98486328125</v>
      </c>
      <c r="B4034" s="1" t="n">
        <f aca="false">B4033+(0.5/5.12)</f>
        <v>84.04296875</v>
      </c>
      <c r="C4034" s="1" t="n">
        <f aca="false">C3829+0.5</f>
        <v>54.5</v>
      </c>
    </row>
    <row r="4035" customFormat="false" ht="12.75" hidden="false" customHeight="false" outlineLevel="0" collapsed="false">
      <c r="A4035" s="1" t="n">
        <f aca="false">A4034+$A$1</f>
        <v>0.985107421875</v>
      </c>
      <c r="B4035" s="1" t="n">
        <f aca="false">B4034+(0.5/5.12)</f>
        <v>84.140625</v>
      </c>
      <c r="C4035" s="1" t="n">
        <f aca="false">C3830+0.5</f>
        <v>54.5</v>
      </c>
    </row>
    <row r="4036" customFormat="false" ht="12.75" hidden="false" customHeight="false" outlineLevel="0" collapsed="false">
      <c r="A4036" s="1" t="n">
        <f aca="false">A4035+$A$1</f>
        <v>0.9853515625</v>
      </c>
      <c r="B4036" s="1" t="n">
        <f aca="false">B4035+(0.5/5.12)</f>
        <v>84.23828125</v>
      </c>
      <c r="C4036" s="1" t="n">
        <f aca="false">C3831+0.5</f>
        <v>54.5</v>
      </c>
    </row>
    <row r="4037" customFormat="false" ht="12.75" hidden="false" customHeight="false" outlineLevel="0" collapsed="false">
      <c r="A4037" s="1" t="n">
        <f aca="false">A4036+$A$1</f>
        <v>0.985595703125</v>
      </c>
      <c r="B4037" s="1" t="n">
        <f aca="false">B4036+(0.5/5.12)</f>
        <v>84.3359375</v>
      </c>
      <c r="C4037" s="1" t="n">
        <f aca="false">C3832+0.5</f>
        <v>54.5</v>
      </c>
    </row>
    <row r="4038" customFormat="false" ht="12.75" hidden="false" customHeight="false" outlineLevel="0" collapsed="false">
      <c r="A4038" s="1" t="n">
        <f aca="false">A4037+$A$1</f>
        <v>0.98583984375</v>
      </c>
      <c r="B4038" s="1" t="n">
        <f aca="false">B4037+(0.5/5.12)</f>
        <v>84.43359375</v>
      </c>
      <c r="C4038" s="1" t="n">
        <f aca="false">C3833+0.5</f>
        <v>54.5</v>
      </c>
    </row>
    <row r="4039" customFormat="false" ht="12.75" hidden="false" customHeight="false" outlineLevel="0" collapsed="false">
      <c r="A4039" s="1" t="n">
        <f aca="false">A4038+$A$1</f>
        <v>0.986083984375</v>
      </c>
      <c r="B4039" s="1" t="n">
        <f aca="false">B4038+(0.5/5.12)</f>
        <v>84.53125</v>
      </c>
      <c r="C4039" s="1" t="n">
        <f aca="false">C3834+0.5</f>
        <v>54.5</v>
      </c>
    </row>
    <row r="4040" customFormat="false" ht="12.75" hidden="false" customHeight="false" outlineLevel="0" collapsed="false">
      <c r="A4040" s="1" t="n">
        <f aca="false">A4039+$A$1</f>
        <v>0.986328125</v>
      </c>
      <c r="B4040" s="1" t="n">
        <f aca="false">B4039+(0.5/5.12)</f>
        <v>84.62890625</v>
      </c>
      <c r="C4040" s="1" t="n">
        <f aca="false">C3835+0.5</f>
        <v>54.5</v>
      </c>
    </row>
    <row r="4041" customFormat="false" ht="12.75" hidden="false" customHeight="false" outlineLevel="0" collapsed="false">
      <c r="A4041" s="1" t="n">
        <f aca="false">A4040+$A$1</f>
        <v>0.986572265625</v>
      </c>
      <c r="B4041" s="1" t="n">
        <f aca="false">B4040+(0.5/5.12)</f>
        <v>84.7265625</v>
      </c>
      <c r="C4041" s="1" t="n">
        <f aca="false">C3836+0.5</f>
        <v>54.5</v>
      </c>
    </row>
    <row r="4042" customFormat="false" ht="12.75" hidden="false" customHeight="false" outlineLevel="0" collapsed="false">
      <c r="A4042" s="1" t="n">
        <f aca="false">A4041+$A$1</f>
        <v>0.98681640625</v>
      </c>
      <c r="B4042" s="1" t="n">
        <f aca="false">B4041+(0.5/5.12)</f>
        <v>84.82421875</v>
      </c>
      <c r="C4042" s="1" t="n">
        <f aca="false">C3837+0.5</f>
        <v>54.5</v>
      </c>
    </row>
    <row r="4043" customFormat="false" ht="12.75" hidden="false" customHeight="false" outlineLevel="0" collapsed="false">
      <c r="A4043" s="1" t="n">
        <f aca="false">A4042+$A$1</f>
        <v>0.987060546875</v>
      </c>
      <c r="B4043" s="1" t="n">
        <f aca="false">B4042+(0.5/5.12)</f>
        <v>84.921875</v>
      </c>
      <c r="C4043" s="1" t="n">
        <f aca="false">C3838+0.5</f>
        <v>54.5</v>
      </c>
    </row>
    <row r="4044" customFormat="false" ht="12.75" hidden="false" customHeight="false" outlineLevel="0" collapsed="false">
      <c r="A4044" s="1" t="n">
        <f aca="false">A4043+$A$1</f>
        <v>0.9873046875</v>
      </c>
      <c r="B4044" s="1" t="n">
        <v>65</v>
      </c>
      <c r="C4044" s="1" t="n">
        <f aca="false">C3839+0.5</f>
        <v>55</v>
      </c>
    </row>
    <row r="4045" customFormat="false" ht="12.75" hidden="false" customHeight="false" outlineLevel="0" collapsed="false">
      <c r="A4045" s="1" t="n">
        <f aca="false">A4044+$A$1</f>
        <v>0.987548828125</v>
      </c>
      <c r="B4045" s="1" t="n">
        <f aca="false">B4044+(0.5/5.12)</f>
        <v>65.09765625</v>
      </c>
      <c r="C4045" s="1" t="n">
        <f aca="false">C3840+0.5</f>
        <v>55</v>
      </c>
    </row>
    <row r="4046" customFormat="false" ht="12.75" hidden="false" customHeight="false" outlineLevel="0" collapsed="false">
      <c r="A4046" s="1" t="n">
        <f aca="false">A4045+$A$1</f>
        <v>0.98779296875</v>
      </c>
      <c r="B4046" s="1" t="n">
        <f aca="false">B4045+(0.5/5.12)</f>
        <v>65.1953125</v>
      </c>
      <c r="C4046" s="1" t="n">
        <f aca="false">C3841+0.5</f>
        <v>55</v>
      </c>
    </row>
    <row r="4047" customFormat="false" ht="12.75" hidden="false" customHeight="false" outlineLevel="0" collapsed="false">
      <c r="A4047" s="1" t="n">
        <f aca="false">A4046+$A$1</f>
        <v>0.988037109375</v>
      </c>
      <c r="B4047" s="1" t="n">
        <f aca="false">B4046+(0.5/5.12)</f>
        <v>65.29296875</v>
      </c>
      <c r="C4047" s="1" t="n">
        <f aca="false">C3842+0.5</f>
        <v>55</v>
      </c>
    </row>
    <row r="4048" customFormat="false" ht="12.75" hidden="false" customHeight="false" outlineLevel="0" collapsed="false">
      <c r="A4048" s="1" t="n">
        <f aca="false">A4047+$A$1</f>
        <v>0.98828125</v>
      </c>
      <c r="B4048" s="1" t="n">
        <f aca="false">B4047+(0.5/5.12)</f>
        <v>65.390625</v>
      </c>
      <c r="C4048" s="1" t="n">
        <f aca="false">C3843+0.5</f>
        <v>55</v>
      </c>
    </row>
    <row r="4049" customFormat="false" ht="12.75" hidden="false" customHeight="false" outlineLevel="0" collapsed="false">
      <c r="A4049" s="1" t="n">
        <f aca="false">A4048+$A$1</f>
        <v>0.988525390625</v>
      </c>
      <c r="B4049" s="1" t="n">
        <f aca="false">B4048+(0.5/5.12)</f>
        <v>65.48828125</v>
      </c>
      <c r="C4049" s="1" t="n">
        <f aca="false">C3844+0.5</f>
        <v>55</v>
      </c>
    </row>
    <row r="4050" customFormat="false" ht="12.75" hidden="false" customHeight="false" outlineLevel="0" collapsed="false">
      <c r="A4050" s="1" t="n">
        <f aca="false">A4049+$A$1</f>
        <v>0.98876953125</v>
      </c>
      <c r="B4050" s="1" t="n">
        <f aca="false">B4049+(0.5/5.12)</f>
        <v>65.5859375</v>
      </c>
      <c r="C4050" s="1" t="n">
        <f aca="false">C3845+0.5</f>
        <v>55</v>
      </c>
    </row>
    <row r="4051" customFormat="false" ht="12.75" hidden="false" customHeight="false" outlineLevel="0" collapsed="false">
      <c r="A4051" s="1" t="n">
        <f aca="false">A4050+$A$1</f>
        <v>0.989013671875</v>
      </c>
      <c r="B4051" s="1" t="n">
        <f aca="false">B4050+(0.5/5.12)</f>
        <v>65.68359375</v>
      </c>
      <c r="C4051" s="1" t="n">
        <f aca="false">C3846+0.5</f>
        <v>55</v>
      </c>
    </row>
    <row r="4052" customFormat="false" ht="12.75" hidden="false" customHeight="false" outlineLevel="0" collapsed="false">
      <c r="A4052" s="1" t="n">
        <f aca="false">A4051+$A$1</f>
        <v>0.9892578125</v>
      </c>
      <c r="B4052" s="1" t="n">
        <f aca="false">B4051+(0.5/5.12)</f>
        <v>65.78125</v>
      </c>
      <c r="C4052" s="1" t="n">
        <f aca="false">C3847+0.5</f>
        <v>55</v>
      </c>
    </row>
    <row r="4053" customFormat="false" ht="12.75" hidden="false" customHeight="false" outlineLevel="0" collapsed="false">
      <c r="A4053" s="1" t="n">
        <f aca="false">A4052+$A$1</f>
        <v>0.989501953125</v>
      </c>
      <c r="B4053" s="1" t="n">
        <f aca="false">B4052+(0.5/5.12)</f>
        <v>65.87890625</v>
      </c>
      <c r="C4053" s="1" t="n">
        <f aca="false">C3848+0.5</f>
        <v>55</v>
      </c>
    </row>
    <row r="4054" customFormat="false" ht="12.75" hidden="false" customHeight="false" outlineLevel="0" collapsed="false">
      <c r="A4054" s="1" t="n">
        <f aca="false">A4053+$A$1</f>
        <v>0.98974609375</v>
      </c>
      <c r="B4054" s="1" t="n">
        <f aca="false">B4053+(0.5/5.12)</f>
        <v>65.9765625</v>
      </c>
      <c r="C4054" s="1" t="n">
        <f aca="false">C3849+0.5</f>
        <v>55</v>
      </c>
    </row>
    <row r="4055" customFormat="false" ht="12.75" hidden="false" customHeight="false" outlineLevel="0" collapsed="false">
      <c r="A4055" s="1" t="n">
        <f aca="false">A4054+$A$1</f>
        <v>0.989990234375</v>
      </c>
      <c r="B4055" s="1" t="n">
        <f aca="false">B4054+(0.5/5.12)</f>
        <v>66.07421875</v>
      </c>
      <c r="C4055" s="1" t="n">
        <f aca="false">C3850+0.5</f>
        <v>55</v>
      </c>
    </row>
    <row r="4056" customFormat="false" ht="12.75" hidden="false" customHeight="false" outlineLevel="0" collapsed="false">
      <c r="A4056" s="1" t="n">
        <f aca="false">A4055+$A$1</f>
        <v>0.990234375</v>
      </c>
      <c r="B4056" s="1" t="n">
        <f aca="false">B4055+(0.5/5.12)</f>
        <v>66.171875</v>
      </c>
      <c r="C4056" s="1" t="n">
        <f aca="false">C3851+0.5</f>
        <v>55</v>
      </c>
    </row>
    <row r="4057" customFormat="false" ht="12.75" hidden="false" customHeight="false" outlineLevel="0" collapsed="false">
      <c r="A4057" s="1" t="n">
        <f aca="false">A4056+$A$1</f>
        <v>0.990478515625</v>
      </c>
      <c r="B4057" s="1" t="n">
        <f aca="false">B4056+(0.5/5.12)</f>
        <v>66.26953125</v>
      </c>
      <c r="C4057" s="1" t="n">
        <f aca="false">C3852+0.5</f>
        <v>55</v>
      </c>
    </row>
    <row r="4058" customFormat="false" ht="12.75" hidden="false" customHeight="false" outlineLevel="0" collapsed="false">
      <c r="A4058" s="1" t="n">
        <f aca="false">A4057+$A$1</f>
        <v>0.99072265625</v>
      </c>
      <c r="B4058" s="1" t="n">
        <f aca="false">B4057+(0.5/5.12)</f>
        <v>66.3671875</v>
      </c>
      <c r="C4058" s="1" t="n">
        <f aca="false">C3853+0.5</f>
        <v>55</v>
      </c>
    </row>
    <row r="4059" customFormat="false" ht="12.75" hidden="false" customHeight="false" outlineLevel="0" collapsed="false">
      <c r="A4059" s="1" t="n">
        <f aca="false">A4058+$A$1</f>
        <v>0.990966796875</v>
      </c>
      <c r="B4059" s="1" t="n">
        <f aca="false">B4058+(0.5/5.12)</f>
        <v>66.46484375</v>
      </c>
      <c r="C4059" s="1" t="n">
        <f aca="false">C3854+0.5</f>
        <v>55</v>
      </c>
    </row>
    <row r="4060" customFormat="false" ht="12.75" hidden="false" customHeight="false" outlineLevel="0" collapsed="false">
      <c r="A4060" s="1" t="n">
        <f aca="false">A4059+$A$1</f>
        <v>0.9912109375</v>
      </c>
      <c r="B4060" s="1" t="n">
        <f aca="false">B4059+(0.5/5.12)</f>
        <v>66.5625</v>
      </c>
      <c r="C4060" s="1" t="n">
        <f aca="false">C3855+0.5</f>
        <v>55</v>
      </c>
    </row>
    <row r="4061" customFormat="false" ht="12.75" hidden="false" customHeight="false" outlineLevel="0" collapsed="false">
      <c r="A4061" s="1" t="n">
        <f aca="false">A4060+$A$1</f>
        <v>0.991455078125</v>
      </c>
      <c r="B4061" s="1" t="n">
        <f aca="false">B4060+(0.5/5.12)</f>
        <v>66.66015625</v>
      </c>
      <c r="C4061" s="1" t="n">
        <f aca="false">C3856+0.5</f>
        <v>55</v>
      </c>
    </row>
    <row r="4062" customFormat="false" ht="12.75" hidden="false" customHeight="false" outlineLevel="0" collapsed="false">
      <c r="A4062" s="1" t="n">
        <f aca="false">A4061+$A$1</f>
        <v>0.99169921875</v>
      </c>
      <c r="B4062" s="1" t="n">
        <f aca="false">B4061+(0.5/5.12)</f>
        <v>66.7578125</v>
      </c>
      <c r="C4062" s="1" t="n">
        <f aca="false">C3857+0.5</f>
        <v>55</v>
      </c>
    </row>
    <row r="4063" customFormat="false" ht="12.75" hidden="false" customHeight="false" outlineLevel="0" collapsed="false">
      <c r="A4063" s="1" t="n">
        <f aca="false">A4062+$A$1</f>
        <v>0.991943359375</v>
      </c>
      <c r="B4063" s="1" t="n">
        <f aca="false">B4062+(0.5/5.12)</f>
        <v>66.85546875</v>
      </c>
      <c r="C4063" s="1" t="n">
        <f aca="false">C3858+0.5</f>
        <v>55</v>
      </c>
    </row>
    <row r="4064" customFormat="false" ht="12.75" hidden="false" customHeight="false" outlineLevel="0" collapsed="false">
      <c r="A4064" s="1" t="n">
        <f aca="false">A4063+$A$1</f>
        <v>0.9921875</v>
      </c>
      <c r="B4064" s="1" t="n">
        <f aca="false">B4063+(0.5/5.12)</f>
        <v>66.953125</v>
      </c>
      <c r="C4064" s="1" t="n">
        <f aca="false">C3859+0.5</f>
        <v>55</v>
      </c>
    </row>
    <row r="4065" customFormat="false" ht="12.75" hidden="false" customHeight="false" outlineLevel="0" collapsed="false">
      <c r="A4065" s="1" t="n">
        <f aca="false">A4064+$A$1</f>
        <v>0.992431640625</v>
      </c>
      <c r="B4065" s="1" t="n">
        <f aca="false">B4064+(0.5/5.12)</f>
        <v>67.05078125</v>
      </c>
      <c r="C4065" s="1" t="n">
        <f aca="false">C3860+0.5</f>
        <v>55</v>
      </c>
    </row>
    <row r="4066" customFormat="false" ht="12.75" hidden="false" customHeight="false" outlineLevel="0" collapsed="false">
      <c r="A4066" s="1" t="n">
        <f aca="false">A4065+$A$1</f>
        <v>0.99267578125</v>
      </c>
      <c r="B4066" s="1" t="n">
        <f aca="false">B4065+(0.5/5.12)</f>
        <v>67.1484375</v>
      </c>
      <c r="C4066" s="1" t="n">
        <f aca="false">C3861+0.5</f>
        <v>55</v>
      </c>
    </row>
    <row r="4067" customFormat="false" ht="12.75" hidden="false" customHeight="false" outlineLevel="0" collapsed="false">
      <c r="A4067" s="1" t="n">
        <f aca="false">A4066+$A$1</f>
        <v>0.992919921875</v>
      </c>
      <c r="B4067" s="1" t="n">
        <f aca="false">B4066+(0.5/5.12)</f>
        <v>67.24609375</v>
      </c>
      <c r="C4067" s="1" t="n">
        <f aca="false">C3862+0.5</f>
        <v>55</v>
      </c>
    </row>
    <row r="4068" customFormat="false" ht="12.75" hidden="false" customHeight="false" outlineLevel="0" collapsed="false">
      <c r="A4068" s="1" t="n">
        <f aca="false">A4067+$A$1</f>
        <v>0.9931640625</v>
      </c>
      <c r="B4068" s="1" t="n">
        <f aca="false">B4067+(0.5/5.12)</f>
        <v>67.34375</v>
      </c>
      <c r="C4068" s="1" t="n">
        <f aca="false">C3863+0.5</f>
        <v>55</v>
      </c>
    </row>
    <row r="4069" customFormat="false" ht="12.75" hidden="false" customHeight="false" outlineLevel="0" collapsed="false">
      <c r="A4069" s="1" t="n">
        <f aca="false">A4068+$A$1</f>
        <v>0.993408203125</v>
      </c>
      <c r="B4069" s="1" t="n">
        <f aca="false">B4068+(0.5/5.12)</f>
        <v>67.44140625</v>
      </c>
      <c r="C4069" s="1" t="n">
        <f aca="false">C3864+0.5</f>
        <v>55</v>
      </c>
    </row>
    <row r="4070" customFormat="false" ht="12.75" hidden="false" customHeight="false" outlineLevel="0" collapsed="false">
      <c r="A4070" s="1" t="n">
        <f aca="false">A4069+$A$1</f>
        <v>0.99365234375</v>
      </c>
      <c r="B4070" s="1" t="n">
        <f aca="false">B4069+(0.5/5.12)</f>
        <v>67.5390625</v>
      </c>
      <c r="C4070" s="1" t="n">
        <f aca="false">C3865+0.5</f>
        <v>55</v>
      </c>
    </row>
    <row r="4071" customFormat="false" ht="12.75" hidden="false" customHeight="false" outlineLevel="0" collapsed="false">
      <c r="A4071" s="1" t="n">
        <f aca="false">A4070+$A$1</f>
        <v>0.993896484375</v>
      </c>
      <c r="B4071" s="1" t="n">
        <f aca="false">B4070+(0.5/5.12)</f>
        <v>67.63671875</v>
      </c>
      <c r="C4071" s="1" t="n">
        <f aca="false">C3866+0.5</f>
        <v>55</v>
      </c>
    </row>
    <row r="4072" customFormat="false" ht="12.75" hidden="false" customHeight="false" outlineLevel="0" collapsed="false">
      <c r="A4072" s="1" t="n">
        <f aca="false">A4071+$A$1</f>
        <v>0.994140625</v>
      </c>
      <c r="B4072" s="1" t="n">
        <f aca="false">B4071+(0.5/5.12)</f>
        <v>67.734375</v>
      </c>
      <c r="C4072" s="1" t="n">
        <f aca="false">C3867+0.5</f>
        <v>55</v>
      </c>
    </row>
    <row r="4073" customFormat="false" ht="12.75" hidden="false" customHeight="false" outlineLevel="0" collapsed="false">
      <c r="A4073" s="1" t="n">
        <f aca="false">A4072+$A$1</f>
        <v>0.994384765625</v>
      </c>
      <c r="B4073" s="1" t="n">
        <f aca="false">B4072+(0.5/5.12)</f>
        <v>67.83203125</v>
      </c>
      <c r="C4073" s="1" t="n">
        <f aca="false">C3868+0.5</f>
        <v>55</v>
      </c>
    </row>
    <row r="4074" customFormat="false" ht="12.75" hidden="false" customHeight="false" outlineLevel="0" collapsed="false">
      <c r="A4074" s="1" t="n">
        <f aca="false">A4073+$A$1</f>
        <v>0.99462890625</v>
      </c>
      <c r="B4074" s="1" t="n">
        <f aca="false">B4073+(0.5/5.12)</f>
        <v>67.9296875</v>
      </c>
      <c r="C4074" s="1" t="n">
        <f aca="false">C3869+0.5</f>
        <v>55</v>
      </c>
    </row>
    <row r="4075" customFormat="false" ht="12.75" hidden="false" customHeight="false" outlineLevel="0" collapsed="false">
      <c r="A4075" s="1" t="n">
        <f aca="false">A4074+$A$1</f>
        <v>0.994873046875</v>
      </c>
      <c r="B4075" s="1" t="n">
        <f aca="false">B4074+(0.5/5.12)</f>
        <v>68.02734375</v>
      </c>
      <c r="C4075" s="1" t="n">
        <f aca="false">C3870+0.5</f>
        <v>55</v>
      </c>
    </row>
    <row r="4076" customFormat="false" ht="12.75" hidden="false" customHeight="false" outlineLevel="0" collapsed="false">
      <c r="A4076" s="1" t="n">
        <f aca="false">A4075+$A$1</f>
        <v>0.9951171875</v>
      </c>
      <c r="B4076" s="1" t="n">
        <f aca="false">B4075+(0.5/5.12)</f>
        <v>68.125</v>
      </c>
      <c r="C4076" s="1" t="n">
        <f aca="false">C3871+0.5</f>
        <v>55</v>
      </c>
    </row>
    <row r="4077" customFormat="false" ht="12.75" hidden="false" customHeight="false" outlineLevel="0" collapsed="false">
      <c r="A4077" s="1" t="n">
        <f aca="false">A4076+$A$1</f>
        <v>0.995361328125</v>
      </c>
      <c r="B4077" s="1" t="n">
        <f aca="false">B4076+(0.5/5.12)</f>
        <v>68.22265625</v>
      </c>
      <c r="C4077" s="1" t="n">
        <f aca="false">C3872+0.5</f>
        <v>55</v>
      </c>
    </row>
    <row r="4078" customFormat="false" ht="12.75" hidden="false" customHeight="false" outlineLevel="0" collapsed="false">
      <c r="A4078" s="1" t="n">
        <f aca="false">A4077+$A$1</f>
        <v>0.99560546875</v>
      </c>
      <c r="B4078" s="1" t="n">
        <f aca="false">B4077+(0.5/5.12)</f>
        <v>68.3203125</v>
      </c>
      <c r="C4078" s="1" t="n">
        <f aca="false">C3873+0.5</f>
        <v>55</v>
      </c>
    </row>
    <row r="4079" customFormat="false" ht="12.75" hidden="false" customHeight="false" outlineLevel="0" collapsed="false">
      <c r="A4079" s="1" t="n">
        <f aca="false">A4078+$A$1</f>
        <v>0.995849609375</v>
      </c>
      <c r="B4079" s="1" t="n">
        <f aca="false">B4078+(0.5/5.12)</f>
        <v>68.41796875</v>
      </c>
      <c r="C4079" s="1" t="n">
        <f aca="false">C3874+0.5</f>
        <v>55</v>
      </c>
    </row>
    <row r="4080" customFormat="false" ht="12.75" hidden="false" customHeight="false" outlineLevel="0" collapsed="false">
      <c r="A4080" s="1" t="n">
        <f aca="false">A4079+$A$1</f>
        <v>0.99609375</v>
      </c>
      <c r="B4080" s="1" t="n">
        <f aca="false">B4079+(0.5/5.12)</f>
        <v>68.515625</v>
      </c>
      <c r="C4080" s="1" t="n">
        <f aca="false">C3875+0.5</f>
        <v>55</v>
      </c>
    </row>
    <row r="4081" customFormat="false" ht="12.75" hidden="false" customHeight="false" outlineLevel="0" collapsed="false">
      <c r="A4081" s="1" t="n">
        <f aca="false">A4080+$A$1</f>
        <v>0.996337890625</v>
      </c>
      <c r="B4081" s="1" t="n">
        <f aca="false">B4080+(0.5/5.12)</f>
        <v>68.61328125</v>
      </c>
      <c r="C4081" s="1" t="n">
        <f aca="false">C3876+0.5</f>
        <v>55</v>
      </c>
    </row>
    <row r="4082" customFormat="false" ht="12.75" hidden="false" customHeight="false" outlineLevel="0" collapsed="false">
      <c r="A4082" s="1" t="n">
        <f aca="false">A4081+$A$1</f>
        <v>0.99658203125</v>
      </c>
      <c r="B4082" s="1" t="n">
        <f aca="false">B4081+(0.5/5.12)</f>
        <v>68.7109375</v>
      </c>
      <c r="C4082" s="1" t="n">
        <f aca="false">C3877+0.5</f>
        <v>55</v>
      </c>
    </row>
    <row r="4083" customFormat="false" ht="12.75" hidden="false" customHeight="false" outlineLevel="0" collapsed="false">
      <c r="A4083" s="1" t="n">
        <f aca="false">A4082+$A$1</f>
        <v>0.996826171875</v>
      </c>
      <c r="B4083" s="1" t="n">
        <f aca="false">B4082+(0.5/5.12)</f>
        <v>68.80859375</v>
      </c>
      <c r="C4083" s="1" t="n">
        <f aca="false">C3878+0.5</f>
        <v>55</v>
      </c>
    </row>
    <row r="4084" customFormat="false" ht="12.75" hidden="false" customHeight="false" outlineLevel="0" collapsed="false">
      <c r="A4084" s="1" t="n">
        <f aca="false">A4083+$A$1</f>
        <v>0.9970703125</v>
      </c>
      <c r="B4084" s="1" t="n">
        <f aca="false">B4083+(0.5/5.12)</f>
        <v>68.90625</v>
      </c>
      <c r="C4084" s="1" t="n">
        <f aca="false">C3879+0.5</f>
        <v>55</v>
      </c>
    </row>
    <row r="4085" customFormat="false" ht="12.75" hidden="false" customHeight="false" outlineLevel="0" collapsed="false">
      <c r="A4085" s="1" t="n">
        <f aca="false">A4084+$A$1</f>
        <v>0.997314453125</v>
      </c>
      <c r="B4085" s="1" t="n">
        <f aca="false">B4084+(0.5/5.12)</f>
        <v>69.00390625</v>
      </c>
      <c r="C4085" s="1" t="n">
        <f aca="false">C3880+0.5</f>
        <v>55</v>
      </c>
    </row>
    <row r="4086" customFormat="false" ht="12.75" hidden="false" customHeight="false" outlineLevel="0" collapsed="false">
      <c r="A4086" s="1" t="n">
        <f aca="false">A4085+$A$1</f>
        <v>0.99755859375</v>
      </c>
      <c r="B4086" s="1" t="n">
        <f aca="false">B4085+(0.5/5.12)</f>
        <v>69.1015625</v>
      </c>
      <c r="C4086" s="1" t="n">
        <f aca="false">C3881+0.5</f>
        <v>55</v>
      </c>
    </row>
    <row r="4087" customFormat="false" ht="12.75" hidden="false" customHeight="false" outlineLevel="0" collapsed="false">
      <c r="A4087" s="1" t="n">
        <f aca="false">A4086+$A$1</f>
        <v>0.997802734375</v>
      </c>
      <c r="B4087" s="1" t="n">
        <f aca="false">B4086+(0.5/5.12)</f>
        <v>69.19921875</v>
      </c>
      <c r="C4087" s="1" t="n">
        <f aca="false">C3882+0.5</f>
        <v>55</v>
      </c>
    </row>
    <row r="4088" customFormat="false" ht="12.75" hidden="false" customHeight="false" outlineLevel="0" collapsed="false">
      <c r="A4088" s="1" t="n">
        <f aca="false">A4087+$A$1</f>
        <v>0.998046875</v>
      </c>
      <c r="B4088" s="1" t="n">
        <f aca="false">B4087+(0.5/5.12)</f>
        <v>69.296875</v>
      </c>
      <c r="C4088" s="1" t="n">
        <f aca="false">C3883+0.5</f>
        <v>55</v>
      </c>
    </row>
    <row r="4089" customFormat="false" ht="12.75" hidden="false" customHeight="false" outlineLevel="0" collapsed="false">
      <c r="A4089" s="1" t="n">
        <f aca="false">A4088+$A$1</f>
        <v>0.998291015625</v>
      </c>
      <c r="B4089" s="1" t="n">
        <f aca="false">B4088+(0.5/5.12)</f>
        <v>69.39453125</v>
      </c>
      <c r="C4089" s="1" t="n">
        <f aca="false">C3884+0.5</f>
        <v>55</v>
      </c>
    </row>
    <row r="4090" customFormat="false" ht="12.75" hidden="false" customHeight="false" outlineLevel="0" collapsed="false">
      <c r="A4090" s="1" t="n">
        <f aca="false">A4089+$A$1</f>
        <v>0.99853515625</v>
      </c>
      <c r="B4090" s="1" t="n">
        <f aca="false">B4089+(0.5/5.12)</f>
        <v>69.4921875</v>
      </c>
      <c r="C4090" s="1" t="n">
        <f aca="false">C3885+0.5</f>
        <v>55</v>
      </c>
    </row>
    <row r="4091" customFormat="false" ht="12.75" hidden="false" customHeight="false" outlineLevel="0" collapsed="false">
      <c r="A4091" s="1" t="n">
        <f aca="false">A4090+$A$1</f>
        <v>0.998779296875</v>
      </c>
      <c r="B4091" s="1" t="n">
        <f aca="false">B4090+(0.5/5.12)</f>
        <v>69.58984375</v>
      </c>
      <c r="C4091" s="1" t="n">
        <f aca="false">C3886+0.5</f>
        <v>55</v>
      </c>
    </row>
    <row r="4092" customFormat="false" ht="12.75" hidden="false" customHeight="false" outlineLevel="0" collapsed="false">
      <c r="A4092" s="1" t="n">
        <f aca="false">A4091+$A$1</f>
        <v>0.9990234375</v>
      </c>
      <c r="B4092" s="1" t="n">
        <f aca="false">B4091+(0.5/5.12)</f>
        <v>69.6875</v>
      </c>
      <c r="C4092" s="1" t="n">
        <f aca="false">C3887+0.5</f>
        <v>55</v>
      </c>
    </row>
    <row r="4093" customFormat="false" ht="12.75" hidden="false" customHeight="false" outlineLevel="0" collapsed="false">
      <c r="A4093" s="1" t="n">
        <f aca="false">A4092+$A$1</f>
        <v>0.999267578125</v>
      </c>
      <c r="B4093" s="1" t="n">
        <f aca="false">B4092+(0.5/5.12)</f>
        <v>69.78515625</v>
      </c>
      <c r="C4093" s="1" t="n">
        <f aca="false">C3888+0.5</f>
        <v>55</v>
      </c>
    </row>
    <row r="4094" customFormat="false" ht="12.75" hidden="false" customHeight="false" outlineLevel="0" collapsed="false">
      <c r="A4094" s="1" t="n">
        <f aca="false">A4093+$A$1</f>
        <v>0.99951171875</v>
      </c>
      <c r="B4094" s="1" t="n">
        <f aca="false">B4093+(0.5/5.12)</f>
        <v>69.8828125</v>
      </c>
      <c r="C4094" s="1" t="n">
        <f aca="false">C3889+0.5</f>
        <v>55</v>
      </c>
    </row>
    <row r="4095" customFormat="false" ht="12.75" hidden="false" customHeight="false" outlineLevel="0" collapsed="false">
      <c r="A4095" s="1" t="n">
        <f aca="false">A4094+$A$1</f>
        <v>0.999755859375</v>
      </c>
      <c r="B4095" s="1" t="n">
        <f aca="false">B4094+(0.5/5.12)</f>
        <v>69.98046875</v>
      </c>
      <c r="C4095" s="1" t="n">
        <f aca="false">C3890+0.5</f>
        <v>55</v>
      </c>
    </row>
    <row r="4096" customFormat="false" ht="12.75" hidden="false" customHeight="false" outlineLevel="0" collapsed="false">
      <c r="A4096" s="1" t="n">
        <f aca="false">A4095+$A$1</f>
        <v>1</v>
      </c>
      <c r="B4096" s="1" t="n">
        <f aca="false">B4095+(0.5/5.12)</f>
        <v>70.078125</v>
      </c>
      <c r="C4096" s="1" t="n">
        <f aca="false">C3891+0.5</f>
        <v>55</v>
      </c>
    </row>
    <row r="4097" customFormat="false" ht="12.75" hidden="false" customHeight="false" outlineLevel="0" collapsed="false">
      <c r="B4097" s="1" t="n">
        <f aca="false">B4096+(0.5/5.12)</f>
        <v>70.17578125</v>
      </c>
      <c r="C4097" s="1" t="n">
        <f aca="false">C3892+0.5</f>
        <v>55</v>
      </c>
    </row>
    <row r="4098" customFormat="false" ht="12.75" hidden="false" customHeight="false" outlineLevel="0" collapsed="false">
      <c r="B4098" s="1" t="n">
        <f aca="false">B4097+(0.5/5.12)</f>
        <v>70.2734375</v>
      </c>
      <c r="C4098" s="1" t="n">
        <f aca="false">C3893+0.5</f>
        <v>55</v>
      </c>
    </row>
    <row r="4099" customFormat="false" ht="12.75" hidden="false" customHeight="false" outlineLevel="0" collapsed="false">
      <c r="B4099" s="1" t="n">
        <f aca="false">B4098+(0.5/5.12)</f>
        <v>70.37109375</v>
      </c>
      <c r="C4099" s="1" t="n">
        <f aca="false">C3894+0.5</f>
        <v>55</v>
      </c>
    </row>
    <row r="4100" customFormat="false" ht="12.75" hidden="false" customHeight="false" outlineLevel="0" collapsed="false">
      <c r="B4100" s="1" t="n">
        <f aca="false">B4099+(0.5/5.12)</f>
        <v>70.46875</v>
      </c>
      <c r="C4100" s="1" t="n">
        <f aca="false">C3895+0.5</f>
        <v>55</v>
      </c>
    </row>
    <row r="4101" customFormat="false" ht="12.75" hidden="false" customHeight="false" outlineLevel="0" collapsed="false">
      <c r="B4101" s="1" t="n">
        <f aca="false">B4100+(0.5/5.12)</f>
        <v>70.56640625</v>
      </c>
      <c r="C4101" s="1" t="n">
        <f aca="false">C3896+0.5</f>
        <v>55</v>
      </c>
    </row>
    <row r="4102" customFormat="false" ht="12.75" hidden="false" customHeight="false" outlineLevel="0" collapsed="false">
      <c r="B4102" s="1" t="n">
        <f aca="false">B4101+(0.5/5.12)</f>
        <v>70.6640625</v>
      </c>
      <c r="C4102" s="1" t="n">
        <f aca="false">C3897+0.5</f>
        <v>55</v>
      </c>
    </row>
    <row r="4103" customFormat="false" ht="12.75" hidden="false" customHeight="false" outlineLevel="0" collapsed="false">
      <c r="B4103" s="1" t="n">
        <f aca="false">B4102+(0.5/5.12)</f>
        <v>70.76171875</v>
      </c>
      <c r="C4103" s="1" t="n">
        <f aca="false">C3898+0.5</f>
        <v>55</v>
      </c>
    </row>
    <row r="4104" customFormat="false" ht="12.75" hidden="false" customHeight="false" outlineLevel="0" collapsed="false">
      <c r="B4104" s="1" t="n">
        <f aca="false">B4103+(0.5/5.12)</f>
        <v>70.859375</v>
      </c>
      <c r="C4104" s="1" t="n">
        <f aca="false">C3899+0.5</f>
        <v>55</v>
      </c>
    </row>
    <row r="4105" customFormat="false" ht="12.75" hidden="false" customHeight="false" outlineLevel="0" collapsed="false">
      <c r="B4105" s="1" t="n">
        <f aca="false">B4104+(0.5/5.12)</f>
        <v>70.95703125</v>
      </c>
      <c r="C4105" s="1" t="n">
        <f aca="false">C3900+0.5</f>
        <v>55</v>
      </c>
    </row>
    <row r="4106" customFormat="false" ht="12.75" hidden="false" customHeight="false" outlineLevel="0" collapsed="false">
      <c r="B4106" s="1" t="n">
        <f aca="false">B4105+(0.5/5.12)</f>
        <v>71.0546875</v>
      </c>
      <c r="C4106" s="1" t="n">
        <f aca="false">C3901+0.5</f>
        <v>55</v>
      </c>
    </row>
    <row r="4107" customFormat="false" ht="12.75" hidden="false" customHeight="false" outlineLevel="0" collapsed="false">
      <c r="B4107" s="1" t="n">
        <f aca="false">B4106+(0.5/5.12)</f>
        <v>71.15234375</v>
      </c>
      <c r="C4107" s="1" t="n">
        <f aca="false">C3902+0.5</f>
        <v>55</v>
      </c>
    </row>
    <row r="4108" customFormat="false" ht="12.75" hidden="false" customHeight="false" outlineLevel="0" collapsed="false">
      <c r="B4108" s="1" t="n">
        <f aca="false">B4107+(0.5/5.12)</f>
        <v>71.25</v>
      </c>
      <c r="C4108" s="1" t="n">
        <f aca="false">C3903+0.5</f>
        <v>55</v>
      </c>
    </row>
    <row r="4109" customFormat="false" ht="12.75" hidden="false" customHeight="false" outlineLevel="0" collapsed="false">
      <c r="B4109" s="1" t="n">
        <f aca="false">B4108+(0.5/5.12)</f>
        <v>71.34765625</v>
      </c>
      <c r="C4109" s="1" t="n">
        <f aca="false">C3904+0.5</f>
        <v>55</v>
      </c>
    </row>
    <row r="4110" customFormat="false" ht="12.75" hidden="false" customHeight="false" outlineLevel="0" collapsed="false">
      <c r="B4110" s="1" t="n">
        <f aca="false">B4109+(0.5/5.12)</f>
        <v>71.4453125</v>
      </c>
      <c r="C4110" s="1" t="n">
        <f aca="false">C3905+0.5</f>
        <v>55</v>
      </c>
    </row>
    <row r="4111" customFormat="false" ht="12.75" hidden="false" customHeight="false" outlineLevel="0" collapsed="false">
      <c r="B4111" s="1" t="n">
        <f aca="false">B4110+(0.5/5.12)</f>
        <v>71.54296875</v>
      </c>
      <c r="C4111" s="1" t="n">
        <f aca="false">C3906+0.5</f>
        <v>55</v>
      </c>
    </row>
    <row r="4112" customFormat="false" ht="12.75" hidden="false" customHeight="false" outlineLevel="0" collapsed="false">
      <c r="B4112" s="1" t="n">
        <f aca="false">B4111+(0.5/5.12)</f>
        <v>71.640625</v>
      </c>
      <c r="C4112" s="1" t="n">
        <f aca="false">C3907+0.5</f>
        <v>55</v>
      </c>
    </row>
    <row r="4113" customFormat="false" ht="12.75" hidden="false" customHeight="false" outlineLevel="0" collapsed="false">
      <c r="B4113" s="1" t="n">
        <f aca="false">B4112+(0.5/5.12)</f>
        <v>71.73828125</v>
      </c>
      <c r="C4113" s="1" t="n">
        <f aca="false">C3908+0.5</f>
        <v>55</v>
      </c>
    </row>
    <row r="4114" customFormat="false" ht="12.75" hidden="false" customHeight="false" outlineLevel="0" collapsed="false">
      <c r="B4114" s="1" t="n">
        <f aca="false">B4113+(0.5/5.12)</f>
        <v>71.8359375</v>
      </c>
      <c r="C4114" s="1" t="n">
        <f aca="false">C3909+0.5</f>
        <v>55</v>
      </c>
    </row>
    <row r="4115" customFormat="false" ht="12.75" hidden="false" customHeight="false" outlineLevel="0" collapsed="false">
      <c r="B4115" s="1" t="n">
        <f aca="false">B4114+(0.5/5.12)</f>
        <v>71.93359375</v>
      </c>
      <c r="C4115" s="1" t="n">
        <f aca="false">C3910+0.5</f>
        <v>55</v>
      </c>
    </row>
    <row r="4116" customFormat="false" ht="12.75" hidden="false" customHeight="false" outlineLevel="0" collapsed="false">
      <c r="B4116" s="1" t="n">
        <f aca="false">B4115+(0.5/5.12)</f>
        <v>72.03125</v>
      </c>
      <c r="C4116" s="1" t="n">
        <f aca="false">C3911+0.5</f>
        <v>55</v>
      </c>
    </row>
    <row r="4117" customFormat="false" ht="12.75" hidden="false" customHeight="false" outlineLevel="0" collapsed="false">
      <c r="B4117" s="1" t="n">
        <f aca="false">B4116+(0.5/5.12)</f>
        <v>72.12890625</v>
      </c>
      <c r="C4117" s="1" t="n">
        <f aca="false">C3912+0.5</f>
        <v>55</v>
      </c>
    </row>
    <row r="4118" customFormat="false" ht="12.75" hidden="false" customHeight="false" outlineLevel="0" collapsed="false">
      <c r="B4118" s="1" t="n">
        <f aca="false">B4117+(0.5/5.12)</f>
        <v>72.2265625</v>
      </c>
      <c r="C4118" s="1" t="n">
        <f aca="false">C3913+0.5</f>
        <v>55</v>
      </c>
    </row>
    <row r="4119" customFormat="false" ht="12.75" hidden="false" customHeight="false" outlineLevel="0" collapsed="false">
      <c r="B4119" s="1" t="n">
        <f aca="false">B4118+(0.5/5.12)</f>
        <v>72.32421875</v>
      </c>
      <c r="C4119" s="1" t="n">
        <f aca="false">C3914+0.5</f>
        <v>55</v>
      </c>
    </row>
    <row r="4120" customFormat="false" ht="12.75" hidden="false" customHeight="false" outlineLevel="0" collapsed="false">
      <c r="B4120" s="1" t="n">
        <f aca="false">B4119+(0.5/5.12)</f>
        <v>72.421875</v>
      </c>
      <c r="C4120" s="1" t="n">
        <f aca="false">C3915+0.5</f>
        <v>55</v>
      </c>
    </row>
    <row r="4121" customFormat="false" ht="12.75" hidden="false" customHeight="false" outlineLevel="0" collapsed="false">
      <c r="B4121" s="1" t="n">
        <f aca="false">B4120+(0.5/5.12)</f>
        <v>72.51953125</v>
      </c>
      <c r="C4121" s="1" t="n">
        <f aca="false">C3916+0.5</f>
        <v>55</v>
      </c>
    </row>
    <row r="4122" customFormat="false" ht="12.75" hidden="false" customHeight="false" outlineLevel="0" collapsed="false">
      <c r="B4122" s="1" t="n">
        <f aca="false">B4121+(0.5/5.12)</f>
        <v>72.6171875</v>
      </c>
      <c r="C4122" s="1" t="n">
        <f aca="false">C3917+0.5</f>
        <v>55</v>
      </c>
    </row>
    <row r="4123" customFormat="false" ht="12.75" hidden="false" customHeight="false" outlineLevel="0" collapsed="false">
      <c r="B4123" s="1" t="n">
        <f aca="false">B4122+(0.5/5.12)</f>
        <v>72.71484375</v>
      </c>
      <c r="C4123" s="1" t="n">
        <f aca="false">C3918+0.5</f>
        <v>55</v>
      </c>
    </row>
    <row r="4124" customFormat="false" ht="12.75" hidden="false" customHeight="false" outlineLevel="0" collapsed="false">
      <c r="B4124" s="1" t="n">
        <f aca="false">B4123+(0.5/5.12)</f>
        <v>72.8125</v>
      </c>
      <c r="C4124" s="1" t="n">
        <f aca="false">C3919+0.5</f>
        <v>55</v>
      </c>
    </row>
    <row r="4125" customFormat="false" ht="12.75" hidden="false" customHeight="false" outlineLevel="0" collapsed="false">
      <c r="B4125" s="1" t="n">
        <f aca="false">B4124+(0.5/5.12)</f>
        <v>72.91015625</v>
      </c>
      <c r="C4125" s="1" t="n">
        <f aca="false">C3920+0.5</f>
        <v>55</v>
      </c>
    </row>
    <row r="4126" customFormat="false" ht="12.75" hidden="false" customHeight="false" outlineLevel="0" collapsed="false">
      <c r="B4126" s="1" t="n">
        <f aca="false">B4125+(0.5/5.12)</f>
        <v>73.0078125</v>
      </c>
      <c r="C4126" s="1" t="n">
        <f aca="false">C3921+0.5</f>
        <v>55</v>
      </c>
    </row>
    <row r="4127" customFormat="false" ht="12.75" hidden="false" customHeight="false" outlineLevel="0" collapsed="false">
      <c r="B4127" s="1" t="n">
        <f aca="false">B4126+(0.5/5.12)</f>
        <v>73.10546875</v>
      </c>
      <c r="C4127" s="1" t="n">
        <f aca="false">C3922+0.5</f>
        <v>55</v>
      </c>
    </row>
    <row r="4128" customFormat="false" ht="12.75" hidden="false" customHeight="false" outlineLevel="0" collapsed="false">
      <c r="B4128" s="1" t="n">
        <f aca="false">B4127+(0.5/5.12)</f>
        <v>73.203125</v>
      </c>
      <c r="C4128" s="1" t="n">
        <f aca="false">C3923+0.5</f>
        <v>55</v>
      </c>
    </row>
    <row r="4129" customFormat="false" ht="12.75" hidden="false" customHeight="false" outlineLevel="0" collapsed="false">
      <c r="B4129" s="1" t="n">
        <f aca="false">B4128+(0.5/5.12)</f>
        <v>73.30078125</v>
      </c>
      <c r="C4129" s="1" t="n">
        <f aca="false">C3924+0.5</f>
        <v>55</v>
      </c>
    </row>
    <row r="4130" customFormat="false" ht="12.75" hidden="false" customHeight="false" outlineLevel="0" collapsed="false">
      <c r="B4130" s="1" t="n">
        <f aca="false">B4129+(0.5/5.12)</f>
        <v>73.3984375</v>
      </c>
      <c r="C4130" s="1" t="n">
        <f aca="false">C3925+0.5</f>
        <v>55</v>
      </c>
    </row>
    <row r="4131" customFormat="false" ht="12.75" hidden="false" customHeight="false" outlineLevel="0" collapsed="false">
      <c r="B4131" s="1" t="n">
        <f aca="false">B4130+(0.5/5.12)</f>
        <v>73.49609375</v>
      </c>
      <c r="C4131" s="1" t="n">
        <f aca="false">C3926+0.5</f>
        <v>55</v>
      </c>
    </row>
    <row r="4132" customFormat="false" ht="12.75" hidden="false" customHeight="false" outlineLevel="0" collapsed="false">
      <c r="B4132" s="1" t="n">
        <f aca="false">B4131+(0.5/5.12)</f>
        <v>73.59375</v>
      </c>
      <c r="C4132" s="1" t="n">
        <f aca="false">C3927+0.5</f>
        <v>55</v>
      </c>
    </row>
    <row r="4133" customFormat="false" ht="12.75" hidden="false" customHeight="false" outlineLevel="0" collapsed="false">
      <c r="B4133" s="1" t="n">
        <f aca="false">B4132+(0.5/5.12)</f>
        <v>73.69140625</v>
      </c>
      <c r="C4133" s="1" t="n">
        <f aca="false">C3928+0.5</f>
        <v>55</v>
      </c>
    </row>
    <row r="4134" customFormat="false" ht="12.75" hidden="false" customHeight="false" outlineLevel="0" collapsed="false">
      <c r="B4134" s="1" t="n">
        <f aca="false">B4133+(0.5/5.12)</f>
        <v>73.7890625</v>
      </c>
      <c r="C4134" s="1" t="n">
        <f aca="false">C3929+0.5</f>
        <v>55</v>
      </c>
    </row>
    <row r="4135" customFormat="false" ht="12.75" hidden="false" customHeight="false" outlineLevel="0" collapsed="false">
      <c r="B4135" s="1" t="n">
        <f aca="false">B4134+(0.5/5.12)</f>
        <v>73.88671875</v>
      </c>
      <c r="C4135" s="1" t="n">
        <f aca="false">C3930+0.5</f>
        <v>55</v>
      </c>
    </row>
    <row r="4136" customFormat="false" ht="12.75" hidden="false" customHeight="false" outlineLevel="0" collapsed="false">
      <c r="B4136" s="1" t="n">
        <f aca="false">B4135+(0.5/5.12)</f>
        <v>73.984375</v>
      </c>
      <c r="C4136" s="1" t="n">
        <f aca="false">C3931+0.5</f>
        <v>55</v>
      </c>
    </row>
    <row r="4137" customFormat="false" ht="12.75" hidden="false" customHeight="false" outlineLevel="0" collapsed="false">
      <c r="B4137" s="1" t="n">
        <f aca="false">B4136+(0.5/5.12)</f>
        <v>74.08203125</v>
      </c>
      <c r="C4137" s="1" t="n">
        <f aca="false">C3932+0.5</f>
        <v>55</v>
      </c>
    </row>
    <row r="4138" customFormat="false" ht="12.75" hidden="false" customHeight="false" outlineLevel="0" collapsed="false">
      <c r="B4138" s="1" t="n">
        <f aca="false">B4137+(0.5/5.12)</f>
        <v>74.1796875</v>
      </c>
      <c r="C4138" s="1" t="n">
        <f aca="false">C3933+0.5</f>
        <v>55</v>
      </c>
    </row>
    <row r="4139" customFormat="false" ht="12.75" hidden="false" customHeight="false" outlineLevel="0" collapsed="false">
      <c r="B4139" s="1" t="n">
        <f aca="false">B4138+(0.5/5.12)</f>
        <v>74.27734375</v>
      </c>
      <c r="C4139" s="1" t="n">
        <f aca="false">C3934+0.5</f>
        <v>55</v>
      </c>
    </row>
    <row r="4140" customFormat="false" ht="12.75" hidden="false" customHeight="false" outlineLevel="0" collapsed="false">
      <c r="B4140" s="1" t="n">
        <f aca="false">B4139+(0.5/5.12)</f>
        <v>74.375</v>
      </c>
      <c r="C4140" s="1" t="n">
        <f aca="false">C3935+0.5</f>
        <v>55</v>
      </c>
    </row>
    <row r="4141" customFormat="false" ht="12.75" hidden="false" customHeight="false" outlineLevel="0" collapsed="false">
      <c r="B4141" s="1" t="n">
        <f aca="false">B4140+(0.5/5.12)</f>
        <v>74.47265625</v>
      </c>
      <c r="C4141" s="1" t="n">
        <f aca="false">C3936+0.5</f>
        <v>55</v>
      </c>
    </row>
    <row r="4142" customFormat="false" ht="12.75" hidden="false" customHeight="false" outlineLevel="0" collapsed="false">
      <c r="B4142" s="1" t="n">
        <f aca="false">B4141+(0.5/5.12)</f>
        <v>74.5703125</v>
      </c>
      <c r="C4142" s="1" t="n">
        <f aca="false">C3937+0.5</f>
        <v>55</v>
      </c>
    </row>
    <row r="4143" customFormat="false" ht="12.75" hidden="false" customHeight="false" outlineLevel="0" collapsed="false">
      <c r="B4143" s="1" t="n">
        <f aca="false">B4142+(0.5/5.12)</f>
        <v>74.66796875</v>
      </c>
      <c r="C4143" s="1" t="n">
        <f aca="false">C3938+0.5</f>
        <v>55</v>
      </c>
    </row>
    <row r="4144" customFormat="false" ht="12.75" hidden="false" customHeight="false" outlineLevel="0" collapsed="false">
      <c r="B4144" s="1" t="n">
        <f aca="false">B4143+(0.5/5.12)</f>
        <v>74.765625</v>
      </c>
      <c r="C4144" s="1" t="n">
        <f aca="false">C3939+0.5</f>
        <v>55</v>
      </c>
    </row>
    <row r="4145" customFormat="false" ht="12.75" hidden="false" customHeight="false" outlineLevel="0" collapsed="false">
      <c r="B4145" s="1" t="n">
        <f aca="false">B4144+(0.5/5.12)</f>
        <v>74.86328125</v>
      </c>
      <c r="C4145" s="1" t="n">
        <f aca="false">C3940+0.5</f>
        <v>55</v>
      </c>
    </row>
    <row r="4146" customFormat="false" ht="12.75" hidden="false" customHeight="false" outlineLevel="0" collapsed="false">
      <c r="B4146" s="1" t="n">
        <f aca="false">B4145+(0.5/5.12)</f>
        <v>74.9609375</v>
      </c>
      <c r="C4146" s="1" t="n">
        <f aca="false">C3941+0.5</f>
        <v>55</v>
      </c>
    </row>
    <row r="4147" customFormat="false" ht="12.75" hidden="false" customHeight="false" outlineLevel="0" collapsed="false">
      <c r="B4147" s="1" t="n">
        <f aca="false">B4146+(0.5/5.12)</f>
        <v>75.05859375</v>
      </c>
      <c r="C4147" s="1" t="n">
        <f aca="false">C3942+0.5</f>
        <v>55</v>
      </c>
    </row>
    <row r="4148" customFormat="false" ht="12.75" hidden="false" customHeight="false" outlineLevel="0" collapsed="false">
      <c r="B4148" s="1" t="n">
        <f aca="false">B4147+(0.5/5.12)</f>
        <v>75.15625</v>
      </c>
      <c r="C4148" s="1" t="n">
        <f aca="false">C3943+0.5</f>
        <v>55</v>
      </c>
    </row>
    <row r="4149" customFormat="false" ht="12.75" hidden="false" customHeight="false" outlineLevel="0" collapsed="false">
      <c r="B4149" s="1" t="n">
        <f aca="false">B4148+(0.5/5.12)</f>
        <v>75.25390625</v>
      </c>
      <c r="C4149" s="1" t="n">
        <f aca="false">C3944+0.5</f>
        <v>55</v>
      </c>
    </row>
    <row r="4150" customFormat="false" ht="12.75" hidden="false" customHeight="false" outlineLevel="0" collapsed="false">
      <c r="B4150" s="1" t="n">
        <f aca="false">B4149+(0.5/5.12)</f>
        <v>75.3515625</v>
      </c>
      <c r="C4150" s="1" t="n">
        <f aca="false">C3945+0.5</f>
        <v>55</v>
      </c>
    </row>
    <row r="4151" customFormat="false" ht="12.75" hidden="false" customHeight="false" outlineLevel="0" collapsed="false">
      <c r="B4151" s="1" t="n">
        <f aca="false">B4150+(0.5/5.12)</f>
        <v>75.44921875</v>
      </c>
      <c r="C4151" s="1" t="n">
        <f aca="false">C3946+0.5</f>
        <v>55</v>
      </c>
    </row>
    <row r="4152" customFormat="false" ht="12.75" hidden="false" customHeight="false" outlineLevel="0" collapsed="false">
      <c r="B4152" s="1" t="n">
        <f aca="false">B4151+(0.5/5.12)</f>
        <v>75.546875</v>
      </c>
      <c r="C4152" s="1" t="n">
        <f aca="false">C3947+0.5</f>
        <v>55</v>
      </c>
    </row>
    <row r="4153" customFormat="false" ht="12.75" hidden="false" customHeight="false" outlineLevel="0" collapsed="false">
      <c r="B4153" s="1" t="n">
        <f aca="false">B4152+(0.5/5.12)</f>
        <v>75.64453125</v>
      </c>
      <c r="C4153" s="1" t="n">
        <f aca="false">C3948+0.5</f>
        <v>55</v>
      </c>
    </row>
    <row r="4154" customFormat="false" ht="12.75" hidden="false" customHeight="false" outlineLevel="0" collapsed="false">
      <c r="B4154" s="1" t="n">
        <f aca="false">B4153+(0.5/5.12)</f>
        <v>75.7421875</v>
      </c>
      <c r="C4154" s="1" t="n">
        <f aca="false">C3949+0.5</f>
        <v>55</v>
      </c>
    </row>
    <row r="4155" customFormat="false" ht="12.75" hidden="false" customHeight="false" outlineLevel="0" collapsed="false">
      <c r="B4155" s="1" t="n">
        <f aca="false">B4154+(0.5/5.12)</f>
        <v>75.83984375</v>
      </c>
      <c r="C4155" s="1" t="n">
        <f aca="false">C3950+0.5</f>
        <v>55</v>
      </c>
    </row>
    <row r="4156" customFormat="false" ht="12.75" hidden="false" customHeight="false" outlineLevel="0" collapsed="false">
      <c r="B4156" s="1" t="n">
        <f aca="false">B4155+(0.5/5.12)</f>
        <v>75.9375</v>
      </c>
      <c r="C4156" s="1" t="n">
        <f aca="false">C3951+0.5</f>
        <v>55</v>
      </c>
    </row>
    <row r="4157" customFormat="false" ht="12.75" hidden="false" customHeight="false" outlineLevel="0" collapsed="false">
      <c r="B4157" s="1" t="n">
        <f aca="false">B4156+(0.5/5.12)</f>
        <v>76.03515625</v>
      </c>
      <c r="C4157" s="1" t="n">
        <f aca="false">C3952+0.5</f>
        <v>55</v>
      </c>
    </row>
    <row r="4158" customFormat="false" ht="12.75" hidden="false" customHeight="false" outlineLevel="0" collapsed="false">
      <c r="B4158" s="1" t="n">
        <f aca="false">B4157+(0.5/5.12)</f>
        <v>76.1328125</v>
      </c>
      <c r="C4158" s="1" t="n">
        <f aca="false">C3953+0.5</f>
        <v>55</v>
      </c>
    </row>
    <row r="4159" customFormat="false" ht="12.75" hidden="false" customHeight="false" outlineLevel="0" collapsed="false">
      <c r="B4159" s="1" t="n">
        <f aca="false">B4158+(0.5/5.12)</f>
        <v>76.23046875</v>
      </c>
      <c r="C4159" s="1" t="n">
        <f aca="false">C3954+0.5</f>
        <v>55</v>
      </c>
    </row>
    <row r="4160" customFormat="false" ht="12.75" hidden="false" customHeight="false" outlineLevel="0" collapsed="false">
      <c r="B4160" s="1" t="n">
        <f aca="false">B4159+(0.5/5.12)</f>
        <v>76.328125</v>
      </c>
      <c r="C4160" s="1" t="n">
        <f aca="false">C3955+0.5</f>
        <v>55</v>
      </c>
    </row>
    <row r="4161" customFormat="false" ht="12.75" hidden="false" customHeight="false" outlineLevel="0" collapsed="false">
      <c r="B4161" s="1" t="n">
        <f aca="false">B4160+(0.5/5.12)</f>
        <v>76.42578125</v>
      </c>
      <c r="C4161" s="1" t="n">
        <f aca="false">C3956+0.5</f>
        <v>55</v>
      </c>
    </row>
    <row r="4162" customFormat="false" ht="12.75" hidden="false" customHeight="false" outlineLevel="0" collapsed="false">
      <c r="B4162" s="1" t="n">
        <f aca="false">B4161+(0.5/5.12)</f>
        <v>76.5234375</v>
      </c>
      <c r="C4162" s="1" t="n">
        <f aca="false">C3957+0.5</f>
        <v>55</v>
      </c>
    </row>
    <row r="4163" customFormat="false" ht="12.75" hidden="false" customHeight="false" outlineLevel="0" collapsed="false">
      <c r="B4163" s="1" t="n">
        <f aca="false">B4162+(0.5/5.12)</f>
        <v>76.62109375</v>
      </c>
      <c r="C4163" s="1" t="n">
        <f aca="false">C3958+0.5</f>
        <v>55</v>
      </c>
    </row>
    <row r="4164" customFormat="false" ht="12.75" hidden="false" customHeight="false" outlineLevel="0" collapsed="false">
      <c r="B4164" s="1" t="n">
        <f aca="false">B4163+(0.5/5.12)</f>
        <v>76.71875</v>
      </c>
      <c r="C4164" s="1" t="n">
        <f aca="false">C3959+0.5</f>
        <v>55</v>
      </c>
    </row>
    <row r="4165" customFormat="false" ht="12.75" hidden="false" customHeight="false" outlineLevel="0" collapsed="false">
      <c r="B4165" s="1" t="n">
        <f aca="false">B4164+(0.5/5.12)</f>
        <v>76.81640625</v>
      </c>
      <c r="C4165" s="1" t="n">
        <f aca="false">C3960+0.5</f>
        <v>55</v>
      </c>
    </row>
    <row r="4166" customFormat="false" ht="12.75" hidden="false" customHeight="false" outlineLevel="0" collapsed="false">
      <c r="B4166" s="1" t="n">
        <f aca="false">B4165+(0.5/5.12)</f>
        <v>76.9140625</v>
      </c>
      <c r="C4166" s="1" t="n">
        <f aca="false">C3961+0.5</f>
        <v>55</v>
      </c>
    </row>
    <row r="4167" customFormat="false" ht="12.75" hidden="false" customHeight="false" outlineLevel="0" collapsed="false">
      <c r="B4167" s="1" t="n">
        <f aca="false">B4166+(0.5/5.12)</f>
        <v>77.01171875</v>
      </c>
      <c r="C4167" s="1" t="n">
        <f aca="false">C3962+0.5</f>
        <v>55</v>
      </c>
    </row>
    <row r="4168" customFormat="false" ht="12.75" hidden="false" customHeight="false" outlineLevel="0" collapsed="false">
      <c r="B4168" s="1" t="n">
        <f aca="false">B4167+(0.5/5.12)</f>
        <v>77.109375</v>
      </c>
      <c r="C4168" s="1" t="n">
        <f aca="false">C3963+0.5</f>
        <v>55</v>
      </c>
    </row>
    <row r="4169" customFormat="false" ht="12.75" hidden="false" customHeight="false" outlineLevel="0" collapsed="false">
      <c r="B4169" s="1" t="n">
        <f aca="false">B4168+(0.5/5.12)</f>
        <v>77.20703125</v>
      </c>
      <c r="C4169" s="1" t="n">
        <f aca="false">C3964+0.5</f>
        <v>55</v>
      </c>
    </row>
    <row r="4170" customFormat="false" ht="12.75" hidden="false" customHeight="false" outlineLevel="0" collapsed="false">
      <c r="B4170" s="1" t="n">
        <f aca="false">B4169+(0.5/5.12)</f>
        <v>77.3046875</v>
      </c>
      <c r="C4170" s="1" t="n">
        <f aca="false">C3965+0.5</f>
        <v>55</v>
      </c>
    </row>
    <row r="4171" customFormat="false" ht="12.75" hidden="false" customHeight="false" outlineLevel="0" collapsed="false">
      <c r="B4171" s="1" t="n">
        <f aca="false">B4170+(0.5/5.12)</f>
        <v>77.40234375</v>
      </c>
      <c r="C4171" s="1" t="n">
        <f aca="false">C3966+0.5</f>
        <v>55</v>
      </c>
    </row>
    <row r="4172" customFormat="false" ht="12.75" hidden="false" customHeight="false" outlineLevel="0" collapsed="false">
      <c r="B4172" s="1" t="n">
        <f aca="false">B4171+(0.5/5.12)</f>
        <v>77.5</v>
      </c>
      <c r="C4172" s="1" t="n">
        <f aca="false">C3967+0.5</f>
        <v>55</v>
      </c>
    </row>
    <row r="4173" customFormat="false" ht="12.75" hidden="false" customHeight="false" outlineLevel="0" collapsed="false">
      <c r="B4173" s="1" t="n">
        <f aca="false">B4172+(0.5/5.12)</f>
        <v>77.59765625</v>
      </c>
      <c r="C4173" s="1" t="n">
        <f aca="false">C3968+0.5</f>
        <v>55</v>
      </c>
    </row>
    <row r="4174" customFormat="false" ht="12.75" hidden="false" customHeight="false" outlineLevel="0" collapsed="false">
      <c r="B4174" s="1" t="n">
        <f aca="false">B4173+(0.5/5.12)</f>
        <v>77.6953125</v>
      </c>
      <c r="C4174" s="1" t="n">
        <f aca="false">C3969+0.5</f>
        <v>55</v>
      </c>
    </row>
    <row r="4175" customFormat="false" ht="12.75" hidden="false" customHeight="false" outlineLevel="0" collapsed="false">
      <c r="B4175" s="1" t="n">
        <f aca="false">B4174+(0.5/5.12)</f>
        <v>77.79296875</v>
      </c>
      <c r="C4175" s="1" t="n">
        <f aca="false">C3970+0.5</f>
        <v>55</v>
      </c>
    </row>
    <row r="4176" customFormat="false" ht="12.75" hidden="false" customHeight="false" outlineLevel="0" collapsed="false">
      <c r="B4176" s="1" t="n">
        <f aca="false">B4175+(0.5/5.12)</f>
        <v>77.890625</v>
      </c>
      <c r="C4176" s="1" t="n">
        <f aca="false">C3971+0.5</f>
        <v>55</v>
      </c>
    </row>
    <row r="4177" customFormat="false" ht="12.75" hidden="false" customHeight="false" outlineLevel="0" collapsed="false">
      <c r="B4177" s="1" t="n">
        <f aca="false">B4176+(0.5/5.12)</f>
        <v>77.98828125</v>
      </c>
      <c r="C4177" s="1" t="n">
        <f aca="false">C3972+0.5</f>
        <v>55</v>
      </c>
    </row>
    <row r="4178" customFormat="false" ht="12.75" hidden="false" customHeight="false" outlineLevel="0" collapsed="false">
      <c r="B4178" s="1" t="n">
        <f aca="false">B4177+(0.5/5.12)</f>
        <v>78.0859375</v>
      </c>
      <c r="C4178" s="1" t="n">
        <f aca="false">C3973+0.5</f>
        <v>55</v>
      </c>
    </row>
    <row r="4179" customFormat="false" ht="12.75" hidden="false" customHeight="false" outlineLevel="0" collapsed="false">
      <c r="B4179" s="1" t="n">
        <f aca="false">B4178+(0.5/5.12)</f>
        <v>78.18359375</v>
      </c>
      <c r="C4179" s="1" t="n">
        <f aca="false">C3974+0.5</f>
        <v>55</v>
      </c>
    </row>
    <row r="4180" customFormat="false" ht="12.75" hidden="false" customHeight="false" outlineLevel="0" collapsed="false">
      <c r="B4180" s="1" t="n">
        <f aca="false">B4179+(0.5/5.12)</f>
        <v>78.28125</v>
      </c>
      <c r="C4180" s="1" t="n">
        <f aca="false">C3975+0.5</f>
        <v>55</v>
      </c>
    </row>
    <row r="4181" customFormat="false" ht="12.75" hidden="false" customHeight="false" outlineLevel="0" collapsed="false">
      <c r="B4181" s="1" t="n">
        <f aca="false">B4180+(0.5/5.12)</f>
        <v>78.37890625</v>
      </c>
      <c r="C4181" s="1" t="n">
        <f aca="false">C3976+0.5</f>
        <v>55</v>
      </c>
    </row>
    <row r="4182" customFormat="false" ht="12.75" hidden="false" customHeight="false" outlineLevel="0" collapsed="false">
      <c r="B4182" s="1" t="n">
        <f aca="false">B4181+(0.5/5.12)</f>
        <v>78.4765625</v>
      </c>
      <c r="C4182" s="1" t="n">
        <f aca="false">C3977+0.5</f>
        <v>55</v>
      </c>
    </row>
    <row r="4183" customFormat="false" ht="12.75" hidden="false" customHeight="false" outlineLevel="0" collapsed="false">
      <c r="B4183" s="1" t="n">
        <f aca="false">B4182+(0.5/5.12)</f>
        <v>78.57421875</v>
      </c>
      <c r="C4183" s="1" t="n">
        <f aca="false">C3978+0.5</f>
        <v>55</v>
      </c>
    </row>
    <row r="4184" customFormat="false" ht="12.75" hidden="false" customHeight="false" outlineLevel="0" collapsed="false">
      <c r="B4184" s="1" t="n">
        <f aca="false">B4183+(0.5/5.12)</f>
        <v>78.671875</v>
      </c>
      <c r="C4184" s="1" t="n">
        <f aca="false">C3979+0.5</f>
        <v>55</v>
      </c>
    </row>
    <row r="4185" customFormat="false" ht="12.75" hidden="false" customHeight="false" outlineLevel="0" collapsed="false">
      <c r="B4185" s="1" t="n">
        <f aca="false">B4184+(0.5/5.12)</f>
        <v>78.76953125</v>
      </c>
      <c r="C4185" s="1" t="n">
        <f aca="false">C3980+0.5</f>
        <v>55</v>
      </c>
    </row>
    <row r="4186" customFormat="false" ht="12.75" hidden="false" customHeight="false" outlineLevel="0" collapsed="false">
      <c r="B4186" s="1" t="n">
        <f aca="false">B4185+(0.5/5.12)</f>
        <v>78.8671875</v>
      </c>
      <c r="C4186" s="1" t="n">
        <f aca="false">C3981+0.5</f>
        <v>55</v>
      </c>
    </row>
    <row r="4187" customFormat="false" ht="12.75" hidden="false" customHeight="false" outlineLevel="0" collapsed="false">
      <c r="B4187" s="1" t="n">
        <f aca="false">B4186+(0.5/5.12)</f>
        <v>78.96484375</v>
      </c>
      <c r="C4187" s="1" t="n">
        <f aca="false">C3982+0.5</f>
        <v>55</v>
      </c>
    </row>
    <row r="4188" customFormat="false" ht="12.75" hidden="false" customHeight="false" outlineLevel="0" collapsed="false">
      <c r="B4188" s="1" t="n">
        <f aca="false">B4187+(0.5/5.12)</f>
        <v>79.0625</v>
      </c>
      <c r="C4188" s="1" t="n">
        <f aca="false">C3983+0.5</f>
        <v>55</v>
      </c>
    </row>
    <row r="4189" customFormat="false" ht="12.75" hidden="false" customHeight="false" outlineLevel="0" collapsed="false">
      <c r="B4189" s="1" t="n">
        <f aca="false">B4188+(0.5/5.12)</f>
        <v>79.16015625</v>
      </c>
      <c r="C4189" s="1" t="n">
        <f aca="false">C3984+0.5</f>
        <v>55</v>
      </c>
    </row>
    <row r="4190" customFormat="false" ht="12.75" hidden="false" customHeight="false" outlineLevel="0" collapsed="false">
      <c r="B4190" s="1" t="n">
        <f aca="false">B4189+(0.5/5.12)</f>
        <v>79.2578125</v>
      </c>
      <c r="C4190" s="1" t="n">
        <f aca="false">C3985+0.5</f>
        <v>55</v>
      </c>
    </row>
    <row r="4191" customFormat="false" ht="12.75" hidden="false" customHeight="false" outlineLevel="0" collapsed="false">
      <c r="B4191" s="1" t="n">
        <f aca="false">B4190+(0.5/5.12)</f>
        <v>79.35546875</v>
      </c>
      <c r="C4191" s="1" t="n">
        <f aca="false">C3986+0.5</f>
        <v>55</v>
      </c>
    </row>
    <row r="4192" customFormat="false" ht="12.75" hidden="false" customHeight="false" outlineLevel="0" collapsed="false">
      <c r="B4192" s="1" t="n">
        <f aca="false">B4191+(0.5/5.12)</f>
        <v>79.453125</v>
      </c>
      <c r="C4192" s="1" t="n">
        <f aca="false">C3987+0.5</f>
        <v>55</v>
      </c>
    </row>
    <row r="4193" customFormat="false" ht="12.75" hidden="false" customHeight="false" outlineLevel="0" collapsed="false">
      <c r="B4193" s="1" t="n">
        <f aca="false">B4192+(0.5/5.12)</f>
        <v>79.55078125</v>
      </c>
      <c r="C4193" s="1" t="n">
        <f aca="false">C3988+0.5</f>
        <v>55</v>
      </c>
    </row>
    <row r="4194" customFormat="false" ht="12.75" hidden="false" customHeight="false" outlineLevel="0" collapsed="false">
      <c r="B4194" s="1" t="n">
        <f aca="false">B4193+(0.5/5.12)</f>
        <v>79.6484375</v>
      </c>
      <c r="C4194" s="1" t="n">
        <f aca="false">C3989+0.5</f>
        <v>55</v>
      </c>
    </row>
    <row r="4195" customFormat="false" ht="12.75" hidden="false" customHeight="false" outlineLevel="0" collapsed="false">
      <c r="B4195" s="1" t="n">
        <f aca="false">B4194+(0.5/5.12)</f>
        <v>79.74609375</v>
      </c>
      <c r="C4195" s="1" t="n">
        <f aca="false">C3990+0.5</f>
        <v>55</v>
      </c>
    </row>
    <row r="4196" customFormat="false" ht="12.75" hidden="false" customHeight="false" outlineLevel="0" collapsed="false">
      <c r="B4196" s="1" t="n">
        <f aca="false">B4195+(0.5/5.12)</f>
        <v>79.84375</v>
      </c>
      <c r="C4196" s="1" t="n">
        <f aca="false">C3991+0.5</f>
        <v>55</v>
      </c>
    </row>
    <row r="4197" customFormat="false" ht="12.75" hidden="false" customHeight="false" outlineLevel="0" collapsed="false">
      <c r="B4197" s="1" t="n">
        <f aca="false">B4196+(0.5/5.12)</f>
        <v>79.94140625</v>
      </c>
      <c r="C4197" s="1" t="n">
        <f aca="false">C3992+0.5</f>
        <v>55</v>
      </c>
    </row>
    <row r="4198" customFormat="false" ht="12.75" hidden="false" customHeight="false" outlineLevel="0" collapsed="false">
      <c r="B4198" s="1" t="n">
        <f aca="false">B4197+(0.5/5.12)</f>
        <v>80.0390625</v>
      </c>
      <c r="C4198" s="1" t="n">
        <f aca="false">C3993+0.5</f>
        <v>55</v>
      </c>
    </row>
    <row r="4199" customFormat="false" ht="12.75" hidden="false" customHeight="false" outlineLevel="0" collapsed="false">
      <c r="B4199" s="1" t="n">
        <f aca="false">B4198+(0.5/5.12)</f>
        <v>80.13671875</v>
      </c>
      <c r="C4199" s="1" t="n">
        <f aca="false">C3994+0.5</f>
        <v>55</v>
      </c>
    </row>
    <row r="4200" customFormat="false" ht="12.75" hidden="false" customHeight="false" outlineLevel="0" collapsed="false">
      <c r="B4200" s="1" t="n">
        <f aca="false">B4199+(0.5/5.12)</f>
        <v>80.234375</v>
      </c>
      <c r="C4200" s="1" t="n">
        <f aca="false">C3995+0.5</f>
        <v>55</v>
      </c>
    </row>
    <row r="4201" customFormat="false" ht="12.75" hidden="false" customHeight="false" outlineLevel="0" collapsed="false">
      <c r="B4201" s="1" t="n">
        <f aca="false">B4200+(0.5/5.12)</f>
        <v>80.33203125</v>
      </c>
      <c r="C4201" s="1" t="n">
        <f aca="false">C3996+0.5</f>
        <v>55</v>
      </c>
    </row>
    <row r="4202" customFormat="false" ht="12.75" hidden="false" customHeight="false" outlineLevel="0" collapsed="false">
      <c r="B4202" s="1" t="n">
        <f aca="false">B4201+(0.5/5.12)</f>
        <v>80.4296875</v>
      </c>
      <c r="C4202" s="1" t="n">
        <f aca="false">C3997+0.5</f>
        <v>55</v>
      </c>
    </row>
    <row r="4203" customFormat="false" ht="12.75" hidden="false" customHeight="false" outlineLevel="0" collapsed="false">
      <c r="B4203" s="1" t="n">
        <f aca="false">B4202+(0.5/5.12)</f>
        <v>80.52734375</v>
      </c>
      <c r="C4203" s="1" t="n">
        <f aca="false">C3998+0.5</f>
        <v>55</v>
      </c>
    </row>
    <row r="4204" customFormat="false" ht="12.75" hidden="false" customHeight="false" outlineLevel="0" collapsed="false">
      <c r="B4204" s="1" t="n">
        <f aca="false">B4203+(0.5/5.12)</f>
        <v>80.625</v>
      </c>
      <c r="C4204" s="1" t="n">
        <f aca="false">C3999+0.5</f>
        <v>55</v>
      </c>
    </row>
    <row r="4205" customFormat="false" ht="12.75" hidden="false" customHeight="false" outlineLevel="0" collapsed="false">
      <c r="B4205" s="1" t="n">
        <f aca="false">B4204+(0.5/5.12)</f>
        <v>80.72265625</v>
      </c>
      <c r="C4205" s="1" t="n">
        <f aca="false">C4000+0.5</f>
        <v>55</v>
      </c>
    </row>
    <row r="4206" customFormat="false" ht="12.75" hidden="false" customHeight="false" outlineLevel="0" collapsed="false">
      <c r="B4206" s="1" t="n">
        <f aca="false">B4205+(0.5/5.12)</f>
        <v>80.8203125</v>
      </c>
      <c r="C4206" s="1" t="n">
        <f aca="false">C4001+0.5</f>
        <v>55</v>
      </c>
    </row>
    <row r="4207" customFormat="false" ht="12.75" hidden="false" customHeight="false" outlineLevel="0" collapsed="false">
      <c r="B4207" s="1" t="n">
        <f aca="false">B4206+(0.5/5.12)</f>
        <v>80.91796875</v>
      </c>
      <c r="C4207" s="1" t="n">
        <f aca="false">C4002+0.5</f>
        <v>55</v>
      </c>
    </row>
    <row r="4208" customFormat="false" ht="12.75" hidden="false" customHeight="false" outlineLevel="0" collapsed="false">
      <c r="B4208" s="1" t="n">
        <f aca="false">B4207+(0.5/5.12)</f>
        <v>81.015625</v>
      </c>
      <c r="C4208" s="1" t="n">
        <f aca="false">C4003+0.5</f>
        <v>55</v>
      </c>
    </row>
    <row r="4209" customFormat="false" ht="12.75" hidden="false" customHeight="false" outlineLevel="0" collapsed="false">
      <c r="B4209" s="1" t="n">
        <f aca="false">B4208+(0.5/5.12)</f>
        <v>81.11328125</v>
      </c>
      <c r="C4209" s="1" t="n">
        <f aca="false">C4004+0.5</f>
        <v>55</v>
      </c>
    </row>
    <row r="4210" customFormat="false" ht="12.75" hidden="false" customHeight="false" outlineLevel="0" collapsed="false">
      <c r="B4210" s="1" t="n">
        <f aca="false">B4209+(0.5/5.12)</f>
        <v>81.2109375</v>
      </c>
      <c r="C4210" s="1" t="n">
        <f aca="false">C4005+0.5</f>
        <v>55</v>
      </c>
    </row>
    <row r="4211" customFormat="false" ht="12.75" hidden="false" customHeight="false" outlineLevel="0" collapsed="false">
      <c r="B4211" s="1" t="n">
        <f aca="false">B4210+(0.5/5.12)</f>
        <v>81.30859375</v>
      </c>
      <c r="C4211" s="1" t="n">
        <f aca="false">C4006+0.5</f>
        <v>55</v>
      </c>
    </row>
    <row r="4212" customFormat="false" ht="12.75" hidden="false" customHeight="false" outlineLevel="0" collapsed="false">
      <c r="B4212" s="1" t="n">
        <f aca="false">B4211+(0.5/5.12)</f>
        <v>81.40625</v>
      </c>
      <c r="C4212" s="1" t="n">
        <f aca="false">C4007+0.5</f>
        <v>55</v>
      </c>
    </row>
    <row r="4213" customFormat="false" ht="12.75" hidden="false" customHeight="false" outlineLevel="0" collapsed="false">
      <c r="B4213" s="1" t="n">
        <f aca="false">B4212+(0.5/5.12)</f>
        <v>81.50390625</v>
      </c>
      <c r="C4213" s="1" t="n">
        <f aca="false">C4008+0.5</f>
        <v>55</v>
      </c>
    </row>
    <row r="4214" customFormat="false" ht="12.75" hidden="false" customHeight="false" outlineLevel="0" collapsed="false">
      <c r="B4214" s="1" t="n">
        <f aca="false">B4213+(0.5/5.12)</f>
        <v>81.6015625</v>
      </c>
      <c r="C4214" s="1" t="n">
        <f aca="false">C4009+0.5</f>
        <v>55</v>
      </c>
    </row>
    <row r="4215" customFormat="false" ht="12.75" hidden="false" customHeight="false" outlineLevel="0" collapsed="false">
      <c r="B4215" s="1" t="n">
        <f aca="false">B4214+(0.5/5.12)</f>
        <v>81.69921875</v>
      </c>
      <c r="C4215" s="1" t="n">
        <f aca="false">C4010+0.5</f>
        <v>55</v>
      </c>
    </row>
    <row r="4216" customFormat="false" ht="12.75" hidden="false" customHeight="false" outlineLevel="0" collapsed="false">
      <c r="B4216" s="1" t="n">
        <f aca="false">B4215+(0.5/5.12)</f>
        <v>81.796875</v>
      </c>
      <c r="C4216" s="1" t="n">
        <f aca="false">C4011+0.5</f>
        <v>55</v>
      </c>
    </row>
    <row r="4217" customFormat="false" ht="12.75" hidden="false" customHeight="false" outlineLevel="0" collapsed="false">
      <c r="B4217" s="1" t="n">
        <f aca="false">B4216+(0.5/5.12)</f>
        <v>81.89453125</v>
      </c>
      <c r="C4217" s="1" t="n">
        <f aca="false">C4012+0.5</f>
        <v>55</v>
      </c>
    </row>
    <row r="4218" customFormat="false" ht="12.75" hidden="false" customHeight="false" outlineLevel="0" collapsed="false">
      <c r="B4218" s="1" t="n">
        <f aca="false">B4217+(0.5/5.12)</f>
        <v>81.9921875</v>
      </c>
      <c r="C4218" s="1" t="n">
        <f aca="false">C4013+0.5</f>
        <v>55</v>
      </c>
    </row>
    <row r="4219" customFormat="false" ht="12.75" hidden="false" customHeight="false" outlineLevel="0" collapsed="false">
      <c r="B4219" s="1" t="n">
        <f aca="false">B4218+(0.5/5.12)</f>
        <v>82.08984375</v>
      </c>
      <c r="C4219" s="1" t="n">
        <f aca="false">C4014+0.5</f>
        <v>55</v>
      </c>
    </row>
    <row r="4220" customFormat="false" ht="12.75" hidden="false" customHeight="false" outlineLevel="0" collapsed="false">
      <c r="B4220" s="1" t="n">
        <f aca="false">B4219+(0.5/5.12)</f>
        <v>82.1875</v>
      </c>
      <c r="C4220" s="1" t="n">
        <f aca="false">C4015+0.5</f>
        <v>55</v>
      </c>
    </row>
    <row r="4221" customFormat="false" ht="12.75" hidden="false" customHeight="false" outlineLevel="0" collapsed="false">
      <c r="B4221" s="1" t="n">
        <f aca="false">B4220+(0.5/5.12)</f>
        <v>82.28515625</v>
      </c>
      <c r="C4221" s="1" t="n">
        <f aca="false">C4016+0.5</f>
        <v>55</v>
      </c>
    </row>
    <row r="4222" customFormat="false" ht="12.75" hidden="false" customHeight="false" outlineLevel="0" collapsed="false">
      <c r="B4222" s="1" t="n">
        <f aca="false">B4221+(0.5/5.12)</f>
        <v>82.3828125</v>
      </c>
      <c r="C4222" s="1" t="n">
        <f aca="false">C4017+0.5</f>
        <v>55</v>
      </c>
    </row>
    <row r="4223" customFormat="false" ht="12.75" hidden="false" customHeight="false" outlineLevel="0" collapsed="false">
      <c r="B4223" s="1" t="n">
        <f aca="false">B4222+(0.5/5.12)</f>
        <v>82.48046875</v>
      </c>
      <c r="C4223" s="1" t="n">
        <f aca="false">C4018+0.5</f>
        <v>55</v>
      </c>
    </row>
    <row r="4224" customFormat="false" ht="12.75" hidden="false" customHeight="false" outlineLevel="0" collapsed="false">
      <c r="B4224" s="1" t="n">
        <f aca="false">B4223+(0.5/5.12)</f>
        <v>82.578125</v>
      </c>
      <c r="C4224" s="1" t="n">
        <f aca="false">C4019+0.5</f>
        <v>55</v>
      </c>
    </row>
    <row r="4225" customFormat="false" ht="12.75" hidden="false" customHeight="false" outlineLevel="0" collapsed="false">
      <c r="B4225" s="1" t="n">
        <f aca="false">B4224+(0.5/5.12)</f>
        <v>82.67578125</v>
      </c>
      <c r="C4225" s="1" t="n">
        <f aca="false">C4020+0.5</f>
        <v>55</v>
      </c>
    </row>
    <row r="4226" customFormat="false" ht="12.75" hidden="false" customHeight="false" outlineLevel="0" collapsed="false">
      <c r="B4226" s="1" t="n">
        <f aca="false">B4225+(0.5/5.12)</f>
        <v>82.7734375</v>
      </c>
      <c r="C4226" s="1" t="n">
        <f aca="false">C4021+0.5</f>
        <v>55</v>
      </c>
    </row>
    <row r="4227" customFormat="false" ht="12.75" hidden="false" customHeight="false" outlineLevel="0" collapsed="false">
      <c r="B4227" s="1" t="n">
        <f aca="false">B4226+(0.5/5.12)</f>
        <v>82.87109375</v>
      </c>
      <c r="C4227" s="1" t="n">
        <f aca="false">C4022+0.5</f>
        <v>55</v>
      </c>
    </row>
    <row r="4228" customFormat="false" ht="12.75" hidden="false" customHeight="false" outlineLevel="0" collapsed="false">
      <c r="B4228" s="1" t="n">
        <f aca="false">B4227+(0.5/5.12)</f>
        <v>82.96875</v>
      </c>
      <c r="C4228" s="1" t="n">
        <f aca="false">C4023+0.5</f>
        <v>55</v>
      </c>
    </row>
    <row r="4229" customFormat="false" ht="12.75" hidden="false" customHeight="false" outlineLevel="0" collapsed="false">
      <c r="B4229" s="1" t="n">
        <f aca="false">B4228+(0.5/5.12)</f>
        <v>83.06640625</v>
      </c>
      <c r="C4229" s="1" t="n">
        <f aca="false">C4024+0.5</f>
        <v>55</v>
      </c>
    </row>
    <row r="4230" customFormat="false" ht="12.75" hidden="false" customHeight="false" outlineLevel="0" collapsed="false">
      <c r="B4230" s="1" t="n">
        <f aca="false">B4229+(0.5/5.12)</f>
        <v>83.1640625</v>
      </c>
      <c r="C4230" s="1" t="n">
        <f aca="false">C4025+0.5</f>
        <v>55</v>
      </c>
    </row>
    <row r="4231" customFormat="false" ht="12.75" hidden="false" customHeight="false" outlineLevel="0" collapsed="false">
      <c r="B4231" s="1" t="n">
        <f aca="false">B4230+(0.5/5.12)</f>
        <v>83.26171875</v>
      </c>
      <c r="C4231" s="1" t="n">
        <f aca="false">C4026+0.5</f>
        <v>55</v>
      </c>
    </row>
    <row r="4232" customFormat="false" ht="12.75" hidden="false" customHeight="false" outlineLevel="0" collapsed="false">
      <c r="B4232" s="1" t="n">
        <f aca="false">B4231+(0.5/5.12)</f>
        <v>83.359375</v>
      </c>
      <c r="C4232" s="1" t="n">
        <f aca="false">C4027+0.5</f>
        <v>55</v>
      </c>
    </row>
    <row r="4233" customFormat="false" ht="12.75" hidden="false" customHeight="false" outlineLevel="0" collapsed="false">
      <c r="B4233" s="1" t="n">
        <f aca="false">B4232+(0.5/5.12)</f>
        <v>83.45703125</v>
      </c>
      <c r="C4233" s="1" t="n">
        <f aca="false">C4028+0.5</f>
        <v>55</v>
      </c>
    </row>
    <row r="4234" customFormat="false" ht="12.75" hidden="false" customHeight="false" outlineLevel="0" collapsed="false">
      <c r="B4234" s="1" t="n">
        <f aca="false">B4233+(0.5/5.12)</f>
        <v>83.5546875</v>
      </c>
      <c r="C4234" s="1" t="n">
        <f aca="false">C4029+0.5</f>
        <v>55</v>
      </c>
    </row>
    <row r="4235" customFormat="false" ht="12.75" hidden="false" customHeight="false" outlineLevel="0" collapsed="false">
      <c r="B4235" s="1" t="n">
        <f aca="false">B4234+(0.5/5.12)</f>
        <v>83.65234375</v>
      </c>
      <c r="C4235" s="1" t="n">
        <f aca="false">C4030+0.5</f>
        <v>55</v>
      </c>
    </row>
    <row r="4236" customFormat="false" ht="12.75" hidden="false" customHeight="false" outlineLevel="0" collapsed="false">
      <c r="B4236" s="1" t="n">
        <f aca="false">B4235+(0.5/5.12)</f>
        <v>83.75</v>
      </c>
      <c r="C4236" s="1" t="n">
        <f aca="false">C4031+0.5</f>
        <v>55</v>
      </c>
    </row>
    <row r="4237" customFormat="false" ht="12.75" hidden="false" customHeight="false" outlineLevel="0" collapsed="false">
      <c r="B4237" s="1" t="n">
        <f aca="false">B4236+(0.5/5.12)</f>
        <v>83.84765625</v>
      </c>
      <c r="C4237" s="1" t="n">
        <f aca="false">C4032+0.5</f>
        <v>55</v>
      </c>
    </row>
    <row r="4238" customFormat="false" ht="12.75" hidden="false" customHeight="false" outlineLevel="0" collapsed="false">
      <c r="B4238" s="1" t="n">
        <f aca="false">B4237+(0.5/5.12)</f>
        <v>83.9453125</v>
      </c>
      <c r="C4238" s="1" t="n">
        <f aca="false">C4033+0.5</f>
        <v>55</v>
      </c>
    </row>
    <row r="4239" customFormat="false" ht="12.75" hidden="false" customHeight="false" outlineLevel="0" collapsed="false">
      <c r="B4239" s="1" t="n">
        <f aca="false">B4238+(0.5/5.12)</f>
        <v>84.04296875</v>
      </c>
      <c r="C4239" s="1" t="n">
        <f aca="false">C4034+0.5</f>
        <v>55</v>
      </c>
    </row>
    <row r="4240" customFormat="false" ht="12.75" hidden="false" customHeight="false" outlineLevel="0" collapsed="false">
      <c r="B4240" s="1" t="n">
        <f aca="false">B4239+(0.5/5.12)</f>
        <v>84.140625</v>
      </c>
      <c r="C4240" s="1" t="n">
        <f aca="false">C4035+0.5</f>
        <v>55</v>
      </c>
    </row>
    <row r="4241" customFormat="false" ht="12.75" hidden="false" customHeight="false" outlineLevel="0" collapsed="false">
      <c r="B4241" s="1" t="n">
        <f aca="false">B4240+(0.5/5.12)</f>
        <v>84.23828125</v>
      </c>
      <c r="C4241" s="1" t="n">
        <f aca="false">C4036+0.5</f>
        <v>55</v>
      </c>
    </row>
    <row r="4242" customFormat="false" ht="12.75" hidden="false" customHeight="false" outlineLevel="0" collapsed="false">
      <c r="B4242" s="1" t="n">
        <f aca="false">B4241+(0.5/5.12)</f>
        <v>84.3359375</v>
      </c>
      <c r="C4242" s="1" t="n">
        <f aca="false">C4037+0.5</f>
        <v>55</v>
      </c>
    </row>
    <row r="4243" customFormat="false" ht="12.75" hidden="false" customHeight="false" outlineLevel="0" collapsed="false">
      <c r="B4243" s="1" t="n">
        <f aca="false">B4242+(0.5/5.12)</f>
        <v>84.43359375</v>
      </c>
      <c r="C4243" s="1" t="n">
        <f aca="false">C4038+0.5</f>
        <v>55</v>
      </c>
    </row>
    <row r="4244" customFormat="false" ht="12.75" hidden="false" customHeight="false" outlineLevel="0" collapsed="false">
      <c r="B4244" s="1" t="n">
        <f aca="false">B4243+(0.5/5.12)</f>
        <v>84.53125</v>
      </c>
      <c r="C4244" s="1" t="n">
        <f aca="false">C4039+0.5</f>
        <v>55</v>
      </c>
    </row>
    <row r="4245" customFormat="false" ht="12.75" hidden="false" customHeight="false" outlineLevel="0" collapsed="false">
      <c r="B4245" s="1" t="n">
        <f aca="false">B4244+(0.5/5.12)</f>
        <v>84.62890625</v>
      </c>
      <c r="C4245" s="1" t="n">
        <f aca="false">C4040+0.5</f>
        <v>55</v>
      </c>
    </row>
    <row r="4246" customFormat="false" ht="12.75" hidden="false" customHeight="false" outlineLevel="0" collapsed="false">
      <c r="B4246" s="1" t="n">
        <f aca="false">B4245+(0.5/5.12)</f>
        <v>84.7265625</v>
      </c>
      <c r="C4246" s="1" t="n">
        <f aca="false">C4041+0.5</f>
        <v>55</v>
      </c>
    </row>
    <row r="4247" customFormat="false" ht="12.75" hidden="false" customHeight="false" outlineLevel="0" collapsed="false">
      <c r="B4247" s="1" t="n">
        <f aca="false">B4246+(0.5/5.12)</f>
        <v>84.82421875</v>
      </c>
      <c r="C4247" s="1" t="n">
        <f aca="false">C4042+0.5</f>
        <v>55</v>
      </c>
    </row>
    <row r="4248" customFormat="false" ht="12.75" hidden="false" customHeight="false" outlineLevel="0" collapsed="false">
      <c r="B4248" s="1" t="n">
        <f aca="false">B4247+(0.5/5.12)</f>
        <v>84.921875</v>
      </c>
      <c r="C4248" s="1" t="n">
        <f aca="false">C4043+0.5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7:13:23Z</dcterms:created>
  <dc:creator>Holy moses</dc:creator>
  <dc:description/>
  <dc:language>en-US</dc:language>
  <cp:lastModifiedBy>Holy moses</cp:lastModifiedBy>
  <dcterms:modified xsi:type="dcterms:W3CDTF">2006-10-31T19:18:41Z</dcterms:modified>
  <cp:revision>0</cp:revision>
  <dc:subject/>
  <dc:title/>
</cp:coreProperties>
</file>